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A:$B,doc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848">
  <si>
    <t xml:space="preserve">Rok</t>
  </si>
  <si>
    <t xml:space="preserve">Dochody ogółem</t>
  </si>
  <si>
    <t xml:space="preserve">z tego:</t>
  </si>
  <si>
    <t xml:space="preserve">Wydatki bieżące (bez odsetek i prowizji od: kredytów i pożyczek oraz wyemitowanych papierów wartościowych)</t>
  </si>
  <si>
    <t xml:space="preserve">w tym:</t>
  </si>
  <si>
    <t xml:space="preserve">Różnica (1-2)</t>
  </si>
  <si>
    <t xml:space="preserve">Nadwyżka budżetowa z lat ubiegłych plus wolne środki, zgodnie z art. 217 ufp</t>
  </si>
  <si>
    <t xml:space="preserve">Inne przychody nie związane z zaciągnięciem długu</t>
  </si>
  <si>
    <t xml:space="preserve">Środki do dyspozycji (3+4+5)</t>
  </si>
  <si>
    <t xml:space="preserve">Spłata i obsługa długu</t>
  </si>
  <si>
    <t xml:space="preserve">Inne rozchody (bez spłaty długu np. udzielane pożyczki)</t>
  </si>
  <si>
    <t xml:space="preserve">"Środki do dyspozycji 
(6-7-8)"</t>
  </si>
  <si>
    <t xml:space="preserve">Wydatki majątkowe</t>
  </si>
  <si>
    <t xml:space="preserve">Przychody (kredyty, pożyczki, emisje obligacji)</t>
  </si>
  <si>
    <t xml:space="preserve">"Rozliczenie budżetu 
(9-10+11)"</t>
  </si>
  <si>
    <t xml:space="preserve">Kwota długu</t>
  </si>
  <si>
    <t xml:space="preserve">Kwota zobowiązań związku współtworzonego przez jst przypadających do spłaty w danym roku budżetowym podlegająca doliczeniu zgodnie z art. 244 ufp</t>
  </si>
  <si>
    <t xml:space="preserve">Relacja planowanej łącznej kwoty spłat zobowiązań do dochodów</t>
  </si>
  <si>
    <t xml:space="preserve">Maksymalny dopuszczalny wskaźnik spłaty z art. 243 ufp</t>
  </si>
  <si>
    <t xml:space="preserve">Spełnienie wskaźnika spłaty z art. 243 ufp po uwzględnieniu art. 244 ufp</t>
  </si>
  <si>
    <t xml:space="preserve">Planowana łączna kwota spłaty zobowiązań do dochodów ogółem -max 15% z art. 169 sufp</t>
  </si>
  <si>
    <t xml:space="preserve">Zadłużenie/dochody ogółem [(13–13a):1] - 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Dochody bieżące minus wydatki bieżące
(1a - 19)</t>
  </si>
  <si>
    <t xml:space="preserve">Przychody budżetu (4+5+11)</t>
  </si>
  <si>
    <t xml:space="preserve">Rozchody budżetu 
(7a + 8)</t>
  </si>
  <si>
    <t xml:space="preserve">Sposób sfinansowania wpłaty długu (kwota powinna być zgodna z kwotą wykazaną w poz. 7a)</t>
  </si>
  <si>
    <t xml:space="preserve"> dochody bieżące</t>
  </si>
  <si>
    <t xml:space="preserve"> dochody majątkowe</t>
  </si>
  <si>
    <t xml:space="preserve"> na wynagrodzenia i składki od nich naliczane</t>
  </si>
  <si>
    <t xml:space="preserve"> związane z funkcjonowaniem organów JST</t>
  </si>
  <si>
    <t xml:space="preserve"> z tytułu gwarancji i poręczeń, </t>
  </si>
  <si>
    <t xml:space="preserve"> wydatki bieżące objęte limitem art. 226 ust. 4 ufp</t>
  </si>
  <si>
    <t xml:space="preserve">  ze sprzedaży majątku</t>
  </si>
  <si>
    <t xml:space="preserve">  gwarancje i poręczenia podlegające wyłączeniu z limitów spłaty zobowiązań z art. 243 ufp/169sufp</t>
  </si>
  <si>
    <t xml:space="preserve"> nadwyżka budżetowa z lat ubiegłych plus wolne środki, zgodnie z art. 217 ufp, angażowane na pokrycie deficytu budżetu roku bieżącego</t>
  </si>
  <si>
    <t xml:space="preserve"> rozchody z tytułu spłaty rat kapitałowych oraz wykupu papierów wartościowych</t>
  </si>
  <si>
    <t xml:space="preserve"> wydatki bieżące na obsługę długu</t>
  </si>
  <si>
    <t xml:space="preserve"> wydatki majątkowe objęte limitem art. 226 ust. 4 ufp</t>
  </si>
  <si>
    <t xml:space="preserve"> łączna kwota wyłączeń z art. 243 ust. 3 pkt 1 ufp oraz art. 170 ust. 3 sufp</t>
  </si>
  <si>
    <t xml:space="preserve"> kwota wyłączeń z art. 243 ust. 3 pkt 1 ufp oraz art. 169 ust. 3 sufp przypadająca na dany rok budżetowy</t>
  </si>
  <si>
    <t xml:space="preserve">nadwyżka z lat ubiegłych</t>
  </si>
  <si>
    <t xml:space="preserve">wolne środki</t>
  </si>
  <si>
    <t xml:space="preserve">przychody z tytułu kredytów, pożyczek i obligacji</t>
  </si>
  <si>
    <t xml:space="preserve">przychody z prywatyzacji</t>
  </si>
  <si>
    <t xml:space="preserve">przychody ze spłaty udzielonych pożyczek</t>
  </si>
  <si>
    <t xml:space="preserve">nadwyżka bieżąca</t>
  </si>
  <si>
    <t xml:space="preserve">1</t>
  </si>
  <si>
    <t xml:space="preserve">1a</t>
  </si>
  <si>
    <t xml:space="preserve">1b</t>
  </si>
  <si>
    <t xml:space="preserve">1c</t>
  </si>
  <si>
    <t xml:space="preserve">2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</t>
  </si>
  <si>
    <t xml:space="preserve">4</t>
  </si>
  <si>
    <t xml:space="preserve">4a</t>
  </si>
  <si>
    <t xml:space="preserve">5</t>
  </si>
  <si>
    <t xml:space="preserve">6</t>
  </si>
  <si>
    <t xml:space="preserve">7</t>
  </si>
  <si>
    <t xml:space="preserve">7a</t>
  </si>
  <si>
    <t xml:space="preserve">7b</t>
  </si>
  <si>
    <t xml:space="preserve">8</t>
  </si>
  <si>
    <t xml:space="preserve">9</t>
  </si>
  <si>
    <t xml:space="preserve">10</t>
  </si>
  <si>
    <t xml:space="preserve">10a</t>
  </si>
  <si>
    <t xml:space="preserve">11</t>
  </si>
  <si>
    <t xml:space="preserve">12</t>
  </si>
  <si>
    <t xml:space="preserve">13</t>
  </si>
  <si>
    <t xml:space="preserve">13a</t>
  </si>
  <si>
    <t xml:space="preserve">13b</t>
  </si>
  <si>
    <t xml:space="preserve">14</t>
  </si>
  <si>
    <t xml:space="preserve">15</t>
  </si>
  <si>
    <t xml:space="preserve">15a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1a</t>
  </si>
  <si>
    <t xml:space="preserve">22</t>
  </si>
  <si>
    <t xml:space="preserve">23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011</t>
  </si>
  <si>
    <t xml:space="preserve">a</t>
  </si>
  <si>
    <t xml:space="preserve">17 236 394,30</t>
  </si>
  <si>
    <t xml:space="preserve">16 089 149,30</t>
  </si>
  <si>
    <t xml:space="preserve">1 147 245,00</t>
  </si>
  <si>
    <t xml:space="preserve">90 000,00</t>
  </si>
  <si>
    <t xml:space="preserve">16 222 219,30</t>
  </si>
  <si>
    <t xml:space="preserve">6 884 987,00</t>
  </si>
  <si>
    <t xml:space="preserve">1 821 730,00</t>
  </si>
  <si>
    <t xml:space="preserve">502 575,00</t>
  </si>
  <si>
    <t xml:space="preserve">320 983,78</t>
  </si>
  <si>
    <t xml:space="preserve">57 229,00</t>
  </si>
  <si>
    <t xml:space="preserve">1 014 175,00</t>
  </si>
  <si>
    <t xml:space="preserve">595 112,00</t>
  </si>
  <si>
    <t xml:space="preserve">32 002,00</t>
  </si>
  <si>
    <t xml:space="preserve">1 641 289,00</t>
  </si>
  <si>
    <t xml:space="preserve">1 355 661,00</t>
  </si>
  <si>
    <t xml:space="preserve">1 027 661,00</t>
  </si>
  <si>
    <t xml:space="preserve">328 000,00</t>
  </si>
  <si>
    <t xml:space="preserve">5 000,00</t>
  </si>
  <si>
    <t xml:space="preserve">280 628,00</t>
  </si>
  <si>
    <t xml:space="preserve">1 807 113,00</t>
  </si>
  <si>
    <t xml:space="preserve">159 537,00</t>
  </si>
  <si>
    <t xml:space="preserve">1 526 485,00</t>
  </si>
  <si>
    <t xml:space="preserve">0,00</t>
  </si>
  <si>
    <t xml:space="preserve">6 539 137,76</t>
  </si>
  <si>
    <t xml:space="preserve">64 999,76</t>
  </si>
  <si>
    <t xml:space="preserve">384 661,00</t>
  </si>
  <si>
    <t xml:space="preserve">10,78%</t>
  </si>
  <si>
    <t xml:space="preserve">5,10%</t>
  </si>
  <si>
    <t xml:space="preserve">NIE</t>
  </si>
  <si>
    <t xml:space="preserve">6,69%</t>
  </si>
  <si>
    <t xml:space="preserve">37,56%</t>
  </si>
  <si>
    <t xml:space="preserve">16 550 219,30</t>
  </si>
  <si>
    <t xml:space="preserve">18 357 332,30</t>
  </si>
  <si>
    <t xml:space="preserve">-1 120 938,00</t>
  </si>
  <si>
    <t xml:space="preserve">-461 070,00</t>
  </si>
  <si>
    <t xml:space="preserve">2 153 599,00</t>
  </si>
  <si>
    <t xml:space="preserve">1 032 661,00</t>
  </si>
  <si>
    <t xml:space="preserve">b</t>
  </si>
  <si>
    <t xml:space="preserve">739 917,00</t>
  </si>
  <si>
    <t xml:space="preserve">754 554,00</t>
  </si>
  <si>
    <t xml:space="preserve">-14 637,00</t>
  </si>
  <si>
    <t xml:space="preserve">655 287,00</t>
  </si>
  <si>
    <t xml:space="preserve">23 286,00</t>
  </si>
  <si>
    <t xml:space="preserve">29 400,00</t>
  </si>
  <si>
    <t xml:space="preserve">-24 342,22</t>
  </si>
  <si>
    <t xml:space="preserve">84 630,00</t>
  </si>
  <si>
    <t xml:space="preserve">115 744,00</t>
  </si>
  <si>
    <t xml:space="preserve">-31 114,00</t>
  </si>
  <si>
    <t xml:space="preserve">-115 741,00</t>
  </si>
  <si>
    <t xml:space="preserve">-120 094,00</t>
  </si>
  <si>
    <t xml:space="preserve">120 094,00</t>
  </si>
  <si>
    <t xml:space="preserve">624 173,00</t>
  </si>
  <si>
    <t xml:space="preserve">99 267,00</t>
  </si>
  <si>
    <t xml:space="preserve">c</t>
  </si>
  <si>
    <t xml:space="preserve">16 496 477,30</t>
  </si>
  <si>
    <t xml:space="preserve">15 334 595,30</t>
  </si>
  <si>
    <t xml:space="preserve">1 161 882,00</t>
  </si>
  <si>
    <t xml:space="preserve">15 566 932,30</t>
  </si>
  <si>
    <t xml:space="preserve">6 861 701,00</t>
  </si>
  <si>
    <t xml:space="preserve">1 792 330,00</t>
  </si>
  <si>
    <t xml:space="preserve">345 326,00</t>
  </si>
  <si>
    <t xml:space="preserve">929 545,00</t>
  </si>
  <si>
    <t xml:space="preserve">1 556 659,00</t>
  </si>
  <si>
    <t xml:space="preserve">1 239 917,00</t>
  </si>
  <si>
    <t xml:space="preserve">911 917,00</t>
  </si>
  <si>
    <t xml:space="preserve">311 742,00</t>
  </si>
  <si>
    <t xml:space="preserve">1 838 227,00</t>
  </si>
  <si>
    <t xml:space="preserve">6 654 878,76</t>
  </si>
  <si>
    <t xml:space="preserve">185 093,76</t>
  </si>
  <si>
    <t xml:space="preserve">264 567,00</t>
  </si>
  <si>
    <t xml:space="preserve">10,56%</t>
  </si>
  <si>
    <t xml:space="preserve">6,87%</t>
  </si>
  <si>
    <t xml:space="preserve">39,22%</t>
  </si>
  <si>
    <t xml:space="preserve">15 894 932,30</t>
  </si>
  <si>
    <t xml:space="preserve">17 733 159,30</t>
  </si>
  <si>
    <t xml:space="preserve">-1 236 682,00</t>
  </si>
  <si>
    <t xml:space="preserve">-560 337,00</t>
  </si>
  <si>
    <t xml:space="preserve">916 917,00</t>
  </si>
  <si>
    <t xml:space="preserve">2012</t>
  </si>
  <si>
    <t xml:space="preserve">15 992 155,00</t>
  </si>
  <si>
    <t xml:space="preserve">15 791 829,00</t>
  </si>
  <si>
    <t xml:space="preserve">200 326,00</t>
  </si>
  <si>
    <t xml:space="preserve">14 819 127,00</t>
  </si>
  <si>
    <t xml:space="preserve">6 924 843,00</t>
  </si>
  <si>
    <t xml:space="preserve">1 565 739,00</t>
  </si>
  <si>
    <t xml:space="preserve">137 987,00</t>
  </si>
  <si>
    <t xml:space="preserve">34 163,00</t>
  </si>
  <si>
    <t xml:space="preserve">1 173 028,00</t>
  </si>
  <si>
    <t xml:space="preserve">1 178 028,00</t>
  </si>
  <si>
    <t xml:space="preserve">1 170 199,76</t>
  </si>
  <si>
    <t xml:space="preserve">797 199,76</t>
  </si>
  <si>
    <t xml:space="preserve">373 000,00</t>
  </si>
  <si>
    <t xml:space="preserve">2 828,24</t>
  </si>
  <si>
    <t xml:space="preserve">411 338,24</t>
  </si>
  <si>
    <t xml:space="preserve">79 848,00</t>
  </si>
  <si>
    <t xml:space="preserve">408 510,00</t>
  </si>
  <si>
    <t xml:space="preserve">6 150 445,00</t>
  </si>
  <si>
    <t xml:space="preserve">8,18%</t>
  </si>
  <si>
    <t xml:space="preserve">0,72%</t>
  </si>
  <si>
    <t xml:space="preserve">7,77%</t>
  </si>
  <si>
    <t xml:space="preserve">38,46%</t>
  </si>
  <si>
    <t xml:space="preserve">15 192 127,00</t>
  </si>
  <si>
    <t xml:space="preserve">15 603 465,24</t>
  </si>
  <si>
    <t xml:space="preserve">388 689,76</t>
  </si>
  <si>
    <t xml:space="preserve">599 702,00</t>
  </si>
  <si>
    <t xml:space="preserve">413 510,00</t>
  </si>
  <si>
    <t xml:space="preserve">802 199,76</t>
  </si>
  <si>
    <t xml:space="preserve">-662 545,00</t>
  </si>
  <si>
    <t xml:space="preserve">-462 871,00</t>
  </si>
  <si>
    <t xml:space="preserve">-199 674,00</t>
  </si>
  <si>
    <t xml:space="preserve">15 000,00</t>
  </si>
  <si>
    <t xml:space="preserve">-230 873,00</t>
  </si>
  <si>
    <t xml:space="preserve">-197 607,00</t>
  </si>
  <si>
    <t xml:space="preserve">-262 441,00</t>
  </si>
  <si>
    <t xml:space="preserve">111 752,00</t>
  </si>
  <si>
    <t xml:space="preserve">-431 672,00</t>
  </si>
  <si>
    <t xml:space="preserve">-244 894,00</t>
  </si>
  <si>
    <t xml:space="preserve">-267 894,00</t>
  </si>
  <si>
    <t xml:space="preserve">23 000,00</t>
  </si>
  <si>
    <t xml:space="preserve">-186 778,00</t>
  </si>
  <si>
    <t xml:space="preserve">-388 661,76</t>
  </si>
  <si>
    <t xml:space="preserve">-201 883,76</t>
  </si>
  <si>
    <t xml:space="preserve">-49 733,76</t>
  </si>
  <si>
    <t xml:space="preserve">-300 630,00</t>
  </si>
  <si>
    <t xml:space="preserve">-207 873,00</t>
  </si>
  <si>
    <t xml:space="preserve">-596 534,76</t>
  </si>
  <si>
    <t xml:space="preserve">-66 010,24</t>
  </si>
  <si>
    <t xml:space="preserve">-254 998,00</t>
  </si>
  <si>
    <t xml:space="preserve">16 654 700,00</t>
  </si>
  <si>
    <t xml:space="preserve">16 254 700,00</t>
  </si>
  <si>
    <t xml:space="preserve">400 000,00</t>
  </si>
  <si>
    <t xml:space="preserve">75 000,00</t>
  </si>
  <si>
    <t xml:space="preserve">15 050 000,00</t>
  </si>
  <si>
    <t xml:space="preserve">7 122 450,00</t>
  </si>
  <si>
    <t xml:space="preserve">1 828 180,00</t>
  </si>
  <si>
    <t xml:space="preserve">26 235,00</t>
  </si>
  <si>
    <t xml:space="preserve">1 604 700,00</t>
  </si>
  <si>
    <t xml:space="preserve">1 609 700,00</t>
  </si>
  <si>
    <t xml:space="preserve">1 415 093,76</t>
  </si>
  <si>
    <t xml:space="preserve">1 065 093,76</t>
  </si>
  <si>
    <t xml:space="preserve">350 000,00</t>
  </si>
  <si>
    <t xml:space="preserve">189 606,24</t>
  </si>
  <si>
    <t xml:space="preserve">800 000,00</t>
  </si>
  <si>
    <t xml:space="preserve">610 393,76</t>
  </si>
  <si>
    <t xml:space="preserve">6 200 178,76</t>
  </si>
  <si>
    <t xml:space="preserve">300 630,00</t>
  </si>
  <si>
    <t xml:space="preserve">8,65%</t>
  </si>
  <si>
    <t xml:space="preserve">0,49%</t>
  </si>
  <si>
    <t xml:space="preserve">7,54%</t>
  </si>
  <si>
    <t xml:space="preserve">35,42%</t>
  </si>
  <si>
    <t xml:space="preserve">15 400 000,00</t>
  </si>
  <si>
    <t xml:space="preserve">16 200 000,00</t>
  </si>
  <si>
    <t xml:space="preserve">454 700,00</t>
  </si>
  <si>
    <t xml:space="preserve">854 700,00</t>
  </si>
  <si>
    <t xml:space="preserve">615 393,76</t>
  </si>
  <si>
    <t xml:space="preserve">1 070 093,76</t>
  </si>
  <si>
    <t xml:space="preserve">2013</t>
  </si>
  <si>
    <t xml:space="preserve">17 226 200,00</t>
  </si>
  <si>
    <t xml:space="preserve">16 976 200,00</t>
  </si>
  <si>
    <t xml:space="preserve">250 000,00</t>
  </si>
  <si>
    <t xml:space="preserve">14 904 900,00</t>
  </si>
  <si>
    <t xml:space="preserve">7 049 490,00</t>
  </si>
  <si>
    <t xml:space="preserve">1 597 050,00</t>
  </si>
  <si>
    <t xml:space="preserve">2 321 300,00</t>
  </si>
  <si>
    <t xml:space="preserve">1 271 300,00</t>
  </si>
  <si>
    <t xml:space="preserve">923 300,00</t>
  </si>
  <si>
    <t xml:space="preserve">348 000,00</t>
  </si>
  <si>
    <t xml:space="preserve">1 050 000,00</t>
  </si>
  <si>
    <t xml:space="preserve">72 895,00</t>
  </si>
  <si>
    <t xml:space="preserve">5 227 145,00</t>
  </si>
  <si>
    <t xml:space="preserve">7,53%</t>
  </si>
  <si>
    <t xml:space="preserve">-0,88%</t>
  </si>
  <si>
    <t xml:space="preserve">30,34%</t>
  </si>
  <si>
    <t xml:space="preserve">15 252 900,00</t>
  </si>
  <si>
    <t xml:space="preserve">16 302 900,00</t>
  </si>
  <si>
    <t xml:space="preserve">1 723 300,00</t>
  </si>
  <si>
    <t xml:space="preserve">-322 500,00</t>
  </si>
  <si>
    <t xml:space="preserve">-172 500,00</t>
  </si>
  <si>
    <t xml:space="preserve">-150 000,00</t>
  </si>
  <si>
    <t xml:space="preserve">40 000,00</t>
  </si>
  <si>
    <t xml:space="preserve">-349 100,00</t>
  </si>
  <si>
    <t xml:space="preserve">-205 190,00</t>
  </si>
  <si>
    <t xml:space="preserve">-258 550,00</t>
  </si>
  <si>
    <t xml:space="preserve">26 600,00</t>
  </si>
  <si>
    <t xml:space="preserve">-112 330,00</t>
  </si>
  <si>
    <t xml:space="preserve">-160 330,00</t>
  </si>
  <si>
    <t xml:space="preserve">48 000,00</t>
  </si>
  <si>
    <t xml:space="preserve">138 930,00</t>
  </si>
  <si>
    <t xml:space="preserve">110 596,24</t>
  </si>
  <si>
    <t xml:space="preserve">-301 100,00</t>
  </si>
  <si>
    <t xml:space="preserve">-162 170,00</t>
  </si>
  <si>
    <t xml:space="preserve">128 600,00</t>
  </si>
  <si>
    <t xml:space="preserve">17 548 700,00</t>
  </si>
  <si>
    <t xml:space="preserve">17 148 700,00</t>
  </si>
  <si>
    <t xml:space="preserve">50 000,00</t>
  </si>
  <si>
    <t xml:space="preserve">15 254 000,00</t>
  </si>
  <si>
    <t xml:space="preserve">7 254 680,00</t>
  </si>
  <si>
    <t xml:space="preserve">1 855 600,00</t>
  </si>
  <si>
    <t xml:space="preserve">2 294 700,00</t>
  </si>
  <si>
    <t xml:space="preserve">1 383 630,00</t>
  </si>
  <si>
    <t xml:space="preserve">1 083 630,00</t>
  </si>
  <si>
    <t xml:space="preserve">300 000,00</t>
  </si>
  <si>
    <t xml:space="preserve">911 070,00</t>
  </si>
  <si>
    <t xml:space="preserve">5 116 548,76</t>
  </si>
  <si>
    <t xml:space="preserve">8,03%</t>
  </si>
  <si>
    <t xml:space="preserve">-0,69%</t>
  </si>
  <si>
    <t xml:space="preserve">6,32%</t>
  </si>
  <si>
    <t xml:space="preserve">29,16%</t>
  </si>
  <si>
    <t xml:space="preserve">15 554 000,00</t>
  </si>
  <si>
    <t xml:space="preserve">16 465 070,00</t>
  </si>
  <si>
    <t xml:space="preserve">1 594 700,00</t>
  </si>
  <si>
    <t xml:space="preserve">2014</t>
  </si>
  <si>
    <t xml:space="preserve">18 244 800,00</t>
  </si>
  <si>
    <t xml:space="preserve">17 994 800,00</t>
  </si>
  <si>
    <t xml:space="preserve">10 000,00</t>
  </si>
  <si>
    <t xml:space="preserve">15 268 000,00</t>
  </si>
  <si>
    <t xml:space="preserve">7 190 480,00</t>
  </si>
  <si>
    <t xml:space="preserve">1 628 990,00</t>
  </si>
  <si>
    <t xml:space="preserve">2 976 800,00</t>
  </si>
  <si>
    <t xml:space="preserve">700 400,00</t>
  </si>
  <si>
    <t xml:space="preserve">410 400,00</t>
  </si>
  <si>
    <t xml:space="preserve">290 000,00</t>
  </si>
  <si>
    <t xml:space="preserve">2 276 400,00</t>
  </si>
  <si>
    <t xml:space="preserve">127 882,00</t>
  </si>
  <si>
    <t xml:space="preserve">4 816 745,00</t>
  </si>
  <si>
    <t xml:space="preserve">3,98%</t>
  </si>
  <si>
    <t xml:space="preserve">4,23%</t>
  </si>
  <si>
    <t xml:space="preserve">TAK</t>
  </si>
  <si>
    <t xml:space="preserve">26,40%</t>
  </si>
  <si>
    <t xml:space="preserve">15 558 000,00</t>
  </si>
  <si>
    <t xml:space="preserve">17 834 400,00</t>
  </si>
  <si>
    <t xml:space="preserve">2 436 800,00</t>
  </si>
  <si>
    <t xml:space="preserve">353 100,00</t>
  </si>
  <si>
    <t xml:space="preserve">503 100,00</t>
  </si>
  <si>
    <t xml:space="preserve">-482 600,00</t>
  </si>
  <si>
    <t xml:space="preserve">-281 840,00</t>
  </si>
  <si>
    <t xml:space="preserve">-273 000,00</t>
  </si>
  <si>
    <t xml:space="preserve">835 700,00</t>
  </si>
  <si>
    <t xml:space="preserve">8 000,00</t>
  </si>
  <si>
    <t xml:space="preserve">-12 000,00</t>
  </si>
  <si>
    <t xml:space="preserve">20 000,00</t>
  </si>
  <si>
    <t xml:space="preserve">827 700,00</t>
  </si>
  <si>
    <t xml:space="preserve">122 596,24</t>
  </si>
  <si>
    <t xml:space="preserve">-462 600,00</t>
  </si>
  <si>
    <t xml:space="preserve">365 100,00</t>
  </si>
  <si>
    <t xml:space="preserve">965 700,00</t>
  </si>
  <si>
    <t xml:space="preserve">17 891 700,00</t>
  </si>
  <si>
    <t xml:space="preserve">17 491 700,00</t>
  </si>
  <si>
    <t xml:space="preserve">15 750 600,00</t>
  </si>
  <si>
    <t xml:space="preserve">7 472 320,00</t>
  </si>
  <si>
    <t xml:space="preserve">1 901 990,00</t>
  </si>
  <si>
    <t xml:space="preserve">2 141 100,00</t>
  </si>
  <si>
    <t xml:space="preserve">692 400,00</t>
  </si>
  <si>
    <t xml:space="preserve">422 400,00</t>
  </si>
  <si>
    <t xml:space="preserve">270 000,00</t>
  </si>
  <si>
    <t xml:space="preserve">1 448 700,00</t>
  </si>
  <si>
    <t xml:space="preserve">4 694 148,76</t>
  </si>
  <si>
    <t xml:space="preserve">4,02%</t>
  </si>
  <si>
    <t xml:space="preserve">4,03%</t>
  </si>
  <si>
    <t xml:space="preserve">26,24%</t>
  </si>
  <si>
    <t xml:space="preserve">16 020 600,00</t>
  </si>
  <si>
    <t xml:space="preserve">17 469 300,00</t>
  </si>
  <si>
    <t xml:space="preserve">1 471 100,00</t>
  </si>
  <si>
    <t xml:space="preserve">2015</t>
  </si>
  <si>
    <t xml:space="preserve">18 404 700,00</t>
  </si>
  <si>
    <t xml:space="preserve">18 354 700,00</t>
  </si>
  <si>
    <t xml:space="preserve">15 677 000,00</t>
  </si>
  <si>
    <t xml:space="preserve">7 334 290,00</t>
  </si>
  <si>
    <t xml:space="preserve">1 661 570,00</t>
  </si>
  <si>
    <t xml:space="preserve">2 727 700,00</t>
  </si>
  <si>
    <t xml:space="preserve">870 404,00</t>
  </si>
  <si>
    <t xml:space="preserve">600 404,00</t>
  </si>
  <si>
    <t xml:space="preserve">1 857 296,00</t>
  </si>
  <si>
    <t xml:space="preserve">165 551,00</t>
  </si>
  <si>
    <t xml:space="preserve">4 216 341,00</t>
  </si>
  <si>
    <t xml:space="preserve">4,87%</t>
  </si>
  <si>
    <t xml:space="preserve">9,42%</t>
  </si>
  <si>
    <t xml:space="preserve">22,91%</t>
  </si>
  <si>
    <t xml:space="preserve">15 947 000,00</t>
  </si>
  <si>
    <t xml:space="preserve">17 804 296,00</t>
  </si>
  <si>
    <t xml:space="preserve">2 407 700,00</t>
  </si>
  <si>
    <t xml:space="preserve">513 200,00</t>
  </si>
  <si>
    <t xml:space="preserve">-414 000,00</t>
  </si>
  <si>
    <t xml:space="preserve">-287 480,00</t>
  </si>
  <si>
    <t xml:space="preserve">-268 950,00</t>
  </si>
  <si>
    <t xml:space="preserve">927 200,00</t>
  </si>
  <si>
    <t xml:space="preserve">70 404,00</t>
  </si>
  <si>
    <t xml:space="preserve">50 404,00</t>
  </si>
  <si>
    <t xml:space="preserve">856 796,00</t>
  </si>
  <si>
    <t xml:space="preserve">72 192,24</t>
  </si>
  <si>
    <t xml:space="preserve">-394 000,00</t>
  </si>
  <si>
    <t xml:space="preserve">462 796,00</t>
  </si>
  <si>
    <t xml:space="preserve">907 200,00</t>
  </si>
  <si>
    <t xml:space="preserve">17 891 500,00</t>
  </si>
  <si>
    <t xml:space="preserve">17 841 500,00</t>
  </si>
  <si>
    <t xml:space="preserve">16 091 000,00</t>
  </si>
  <si>
    <t xml:space="preserve">7 621 770,00</t>
  </si>
  <si>
    <t xml:space="preserve">1 930 520,00</t>
  </si>
  <si>
    <t xml:space="preserve">1 800 500,00</t>
  </si>
  <si>
    <t xml:space="preserve">550 000,00</t>
  </si>
  <si>
    <t xml:space="preserve">1 000 500,00</t>
  </si>
  <si>
    <t xml:space="preserve">4 144 148,76</t>
  </si>
  <si>
    <t xml:space="preserve">4,62%</t>
  </si>
  <si>
    <t xml:space="preserve">7,74%</t>
  </si>
  <si>
    <t xml:space="preserve">23,16%</t>
  </si>
  <si>
    <t xml:space="preserve">16 341 000,00</t>
  </si>
  <si>
    <t xml:space="preserve">17 341 500,00</t>
  </si>
  <si>
    <t xml:space="preserve">1 500 500,00</t>
  </si>
  <si>
    <t xml:space="preserve">2016</t>
  </si>
  <si>
    <t xml:space="preserve">18 771 800,00</t>
  </si>
  <si>
    <t xml:space="preserve">18 721 800,00</t>
  </si>
  <si>
    <t xml:space="preserve">16 255 100,00</t>
  </si>
  <si>
    <t xml:space="preserve">7 480 980,00</t>
  </si>
  <si>
    <t xml:space="preserve">1 694 800,00</t>
  </si>
  <si>
    <t xml:space="preserve">2 516 700,00</t>
  </si>
  <si>
    <t xml:space="preserve">850 000,00</t>
  </si>
  <si>
    <t xml:space="preserve">600 000,00</t>
  </si>
  <si>
    <t xml:space="preserve">1 666 700,00</t>
  </si>
  <si>
    <t xml:space="preserve">3 616 341,00</t>
  </si>
  <si>
    <t xml:space="preserve">4,53%</t>
  </si>
  <si>
    <t xml:space="preserve">12,36%</t>
  </si>
  <si>
    <t xml:space="preserve">19,26%</t>
  </si>
  <si>
    <t xml:space="preserve">16 505 100,00</t>
  </si>
  <si>
    <t xml:space="preserve">18 171 800,00</t>
  </si>
  <si>
    <t xml:space="preserve">2 216 700,00</t>
  </si>
  <si>
    <t xml:space="preserve">523 500,00</t>
  </si>
  <si>
    <t xml:space="preserve">-356 130,00</t>
  </si>
  <si>
    <t xml:space="preserve">-293 230,00</t>
  </si>
  <si>
    <t xml:space="preserve">-264 680,00</t>
  </si>
  <si>
    <t xml:space="preserve">879 630,00</t>
  </si>
  <si>
    <t xml:space="preserve">30 000,00</t>
  </si>
  <si>
    <t xml:space="preserve">839 630,00</t>
  </si>
  <si>
    <t xml:space="preserve">62 192,24</t>
  </si>
  <si>
    <t xml:space="preserve">-326 130,00</t>
  </si>
  <si>
    <t xml:space="preserve">513 500,00</t>
  </si>
  <si>
    <t xml:space="preserve">849 630,00</t>
  </si>
  <si>
    <t xml:space="preserve">18 248 300,00</t>
  </si>
  <si>
    <t xml:space="preserve">18 198 300,00</t>
  </si>
  <si>
    <t xml:space="preserve">16 611 230,00</t>
  </si>
  <si>
    <t xml:space="preserve">7 774 210,00</t>
  </si>
  <si>
    <t xml:space="preserve">1 959 480,00</t>
  </si>
  <si>
    <t xml:space="preserve">1 637 070,00</t>
  </si>
  <si>
    <t xml:space="preserve">810 000,00</t>
  </si>
  <si>
    <t xml:space="preserve">590 000,00</t>
  </si>
  <si>
    <t xml:space="preserve">220 000,00</t>
  </si>
  <si>
    <t xml:space="preserve">827 070,00</t>
  </si>
  <si>
    <t xml:space="preserve">3 554 148,76</t>
  </si>
  <si>
    <t xml:space="preserve">4,44%</t>
  </si>
  <si>
    <t xml:space="preserve">8,70%</t>
  </si>
  <si>
    <t xml:space="preserve">19,48%</t>
  </si>
  <si>
    <t xml:space="preserve">16 831 230,00</t>
  </si>
  <si>
    <t xml:space="preserve">17 658 300,00</t>
  </si>
  <si>
    <t xml:space="preserve">1 367 070,00</t>
  </si>
  <si>
    <t xml:space="preserve">2017</t>
  </si>
  <si>
    <t xml:space="preserve">19 146 200,00</t>
  </si>
  <si>
    <t xml:space="preserve">19 096 200,00</t>
  </si>
  <si>
    <t xml:space="preserve">16 877 800,00</t>
  </si>
  <si>
    <t xml:space="preserve">7 630 600,00</t>
  </si>
  <si>
    <t xml:space="preserve">1 728 700,00</t>
  </si>
  <si>
    <t xml:space="preserve">2 268 400,00</t>
  </si>
  <si>
    <t xml:space="preserve">805 000,00</t>
  </si>
  <si>
    <t xml:space="preserve">205 000,00</t>
  </si>
  <si>
    <t xml:space="preserve">1 463 400,00</t>
  </si>
  <si>
    <t xml:space="preserve">3 016 341,00</t>
  </si>
  <si>
    <t xml:space="preserve">4,20%</t>
  </si>
  <si>
    <t xml:space="preserve">12,80%</t>
  </si>
  <si>
    <t xml:space="preserve">15,75%</t>
  </si>
  <si>
    <t xml:space="preserve">17 082 800,00</t>
  </si>
  <si>
    <t xml:space="preserve">18 546 200,00</t>
  </si>
  <si>
    <t xml:space="preserve">2 013 400,00</t>
  </si>
  <si>
    <t xml:space="preserve">533 900,00</t>
  </si>
  <si>
    <t xml:space="preserve">-263 370,00</t>
  </si>
  <si>
    <t xml:space="preserve">-376 840,00</t>
  </si>
  <si>
    <t xml:space="preserve">-260 170,00</t>
  </si>
  <si>
    <t xml:space="preserve">797 270,00</t>
  </si>
  <si>
    <t xml:space="preserve">-10 000,00</t>
  </si>
  <si>
    <t xml:space="preserve">-20 000,00</t>
  </si>
  <si>
    <t xml:space="preserve">807 270,00</t>
  </si>
  <si>
    <t xml:space="preserve">82 192,24</t>
  </si>
  <si>
    <t xml:space="preserve">-253 370,00</t>
  </si>
  <si>
    <t xml:space="preserve">553 900,00</t>
  </si>
  <si>
    <t xml:space="preserve">787 270,00</t>
  </si>
  <si>
    <t xml:space="preserve">18 612 300,00</t>
  </si>
  <si>
    <t xml:space="preserve">18 562 300,00</t>
  </si>
  <si>
    <t xml:space="preserve">17 141 170,00</t>
  </si>
  <si>
    <t xml:space="preserve">8 007 440,00</t>
  </si>
  <si>
    <t xml:space="preserve">1 988 870,00</t>
  </si>
  <si>
    <t xml:space="preserve">1 471 130,00</t>
  </si>
  <si>
    <t xml:space="preserve">815 000,00</t>
  </si>
  <si>
    <t xml:space="preserve">620 000,00</t>
  </si>
  <si>
    <t xml:space="preserve">195 000,00</t>
  </si>
  <si>
    <t xml:space="preserve">656 130,00</t>
  </si>
  <si>
    <t xml:space="preserve">2 934 148,76</t>
  </si>
  <si>
    <t xml:space="preserve">4,38%</t>
  </si>
  <si>
    <t xml:space="preserve">8,09%</t>
  </si>
  <si>
    <t xml:space="preserve">15,76%</t>
  </si>
  <si>
    <t xml:space="preserve">17 336 170,00</t>
  </si>
  <si>
    <t xml:space="preserve">17 992 300,00</t>
  </si>
  <si>
    <t xml:space="preserve">1 226 130,00</t>
  </si>
  <si>
    <t xml:space="preserve">2018</t>
  </si>
  <si>
    <t xml:space="preserve">19 528 100,00</t>
  </si>
  <si>
    <t xml:space="preserve">19 478 100,00</t>
  </si>
  <si>
    <t xml:space="preserve">17 516 700,00</t>
  </si>
  <si>
    <t xml:space="preserve">7 783 210,00</t>
  </si>
  <si>
    <t xml:space="preserve">1 763 270,00</t>
  </si>
  <si>
    <t xml:space="preserve">2 011 400,00</t>
  </si>
  <si>
    <t xml:space="preserve">735 000,00</t>
  </si>
  <si>
    <t xml:space="preserve">571 000,00</t>
  </si>
  <si>
    <t xml:space="preserve">164 000,00</t>
  </si>
  <si>
    <t xml:space="preserve">1 276 400,00</t>
  </si>
  <si>
    <t xml:space="preserve">2 445 341,00</t>
  </si>
  <si>
    <t xml:space="preserve">3,76%</t>
  </si>
  <si>
    <t xml:space="preserve">11,86%</t>
  </si>
  <si>
    <t xml:space="preserve">12,52%</t>
  </si>
  <si>
    <t xml:space="preserve">17 680 700,00</t>
  </si>
  <si>
    <t xml:space="preserve">18 957 100,00</t>
  </si>
  <si>
    <t xml:space="preserve">1 797 400,00</t>
  </si>
  <si>
    <t xml:space="preserve">544 600,00</t>
  </si>
  <si>
    <t xml:space="preserve">-184 560,00</t>
  </si>
  <si>
    <t xml:space="preserve">-464 450,00</t>
  </si>
  <si>
    <t xml:space="preserve">-255 430,00</t>
  </si>
  <si>
    <t xml:space="preserve">729 160,00</t>
  </si>
  <si>
    <t xml:space="preserve">-29 000,00</t>
  </si>
  <si>
    <t xml:space="preserve">9 000,00</t>
  </si>
  <si>
    <t xml:space="preserve">749 160,00</t>
  </si>
  <si>
    <t xml:space="preserve">111 192,24</t>
  </si>
  <si>
    <t xml:space="preserve">-175 560,00</t>
  </si>
  <si>
    <t xml:space="preserve">573 600,00</t>
  </si>
  <si>
    <t xml:space="preserve">720 160,00</t>
  </si>
  <si>
    <t xml:space="preserve">18 983 500,00</t>
  </si>
  <si>
    <t xml:space="preserve">18 933 500,00</t>
  </si>
  <si>
    <t xml:space="preserve">17 701 260,00</t>
  </si>
  <si>
    <t xml:space="preserve">8 247 660,00</t>
  </si>
  <si>
    <t xml:space="preserve">2 018 700,00</t>
  </si>
  <si>
    <t xml:space="preserve">1 282 240,00</t>
  </si>
  <si>
    <t xml:space="preserve">755 000,00</t>
  </si>
  <si>
    <t xml:space="preserve">155 000,00</t>
  </si>
  <si>
    <t xml:space="preserve">527 240,00</t>
  </si>
  <si>
    <t xml:space="preserve">2 334 148,76</t>
  </si>
  <si>
    <t xml:space="preserve">12,30%</t>
  </si>
  <si>
    <t xml:space="preserve">17 856 260,00</t>
  </si>
  <si>
    <t xml:space="preserve">18 383 500,00</t>
  </si>
  <si>
    <t xml:space="preserve">1 077 240,00</t>
  </si>
  <si>
    <t xml:space="preserve">2019</t>
  </si>
  <si>
    <t xml:space="preserve">19 917 700,00</t>
  </si>
  <si>
    <t xml:space="preserve">19 867 700,00</t>
  </si>
  <si>
    <t xml:space="preserve">18 164 500,00</t>
  </si>
  <si>
    <t xml:space="preserve">7 938 870,00</t>
  </si>
  <si>
    <t xml:space="preserve">1 798 540,00</t>
  </si>
  <si>
    <t xml:space="preserve">1 753 200,00</t>
  </si>
  <si>
    <t xml:space="preserve">609 000,00</t>
  </si>
  <si>
    <t xml:space="preserve">474 000,00</t>
  </si>
  <si>
    <t xml:space="preserve">135 000,00</t>
  </si>
  <si>
    <t xml:space="preserve">1 144 200,00</t>
  </si>
  <si>
    <t xml:space="preserve">1 971 341,00</t>
  </si>
  <si>
    <t xml:space="preserve">3,06%</t>
  </si>
  <si>
    <t xml:space="preserve">9,90%</t>
  </si>
  <si>
    <t xml:space="preserve">18 299 500,00</t>
  </si>
  <si>
    <t xml:space="preserve">19 443 700,00</t>
  </si>
  <si>
    <t xml:space="preserve">1 568 200,00</t>
  </si>
  <si>
    <t xml:space="preserve">555 500,00</t>
  </si>
  <si>
    <t xml:space="preserve">4 690,00</t>
  </si>
  <si>
    <t xml:space="preserve">-556 220,00</t>
  </si>
  <si>
    <t xml:space="preserve">-250 440,00</t>
  </si>
  <si>
    <t xml:space="preserve">550 810,00</t>
  </si>
  <si>
    <t xml:space="preserve">-2 000,00</t>
  </si>
  <si>
    <t xml:space="preserve">552 810,00</t>
  </si>
  <si>
    <t xml:space="preserve">123 192,24</t>
  </si>
  <si>
    <t xml:space="preserve">14 690,00</t>
  </si>
  <si>
    <t xml:space="preserve">567 500,00</t>
  </si>
  <si>
    <t xml:space="preserve">540 810,00</t>
  </si>
  <si>
    <t xml:space="preserve">19 362 200,00</t>
  </si>
  <si>
    <t xml:space="preserve">19 312 200,00</t>
  </si>
  <si>
    <t xml:space="preserve">18 159 810,00</t>
  </si>
  <si>
    <t xml:space="preserve">8 495 090,00</t>
  </si>
  <si>
    <t xml:space="preserve">2 048 980,00</t>
  </si>
  <si>
    <t xml:space="preserve">1 202 390,00</t>
  </si>
  <si>
    <t xml:space="preserve">611 000,00</t>
  </si>
  <si>
    <t xml:space="preserve">486 000,00</t>
  </si>
  <si>
    <t xml:space="preserve">125 000,00</t>
  </si>
  <si>
    <t xml:space="preserve">591 390,00</t>
  </si>
  <si>
    <t xml:space="preserve">1 848 148,76</t>
  </si>
  <si>
    <t xml:space="preserve">3,16%</t>
  </si>
  <si>
    <t xml:space="preserve">6,64%</t>
  </si>
  <si>
    <t xml:space="preserve">9,55%</t>
  </si>
  <si>
    <t xml:space="preserve">18 284 810,00</t>
  </si>
  <si>
    <t xml:space="preserve">18 876 200,00</t>
  </si>
  <si>
    <t xml:space="preserve">1 027 390,00</t>
  </si>
  <si>
    <t xml:space="preserve">2020</t>
  </si>
  <si>
    <t xml:space="preserve">20 315 100,00</t>
  </si>
  <si>
    <t xml:space="preserve">20 265 100,00</t>
  </si>
  <si>
    <t xml:space="preserve">18 835 000,00</t>
  </si>
  <si>
    <t xml:space="preserve">8 097 650,00</t>
  </si>
  <si>
    <t xml:space="preserve">1 834 510,00</t>
  </si>
  <si>
    <t xml:space="preserve">1 480 100,00</t>
  </si>
  <si>
    <t xml:space="preserve">579 000,00</t>
  </si>
  <si>
    <t xml:space="preserve">105 000,00</t>
  </si>
  <si>
    <t xml:space="preserve">901 100,00</t>
  </si>
  <si>
    <t xml:space="preserve">1 497 341,00</t>
  </si>
  <si>
    <t xml:space="preserve">2,85%</t>
  </si>
  <si>
    <t xml:space="preserve">9,25%</t>
  </si>
  <si>
    <t xml:space="preserve">7,37%</t>
  </si>
  <si>
    <t xml:space="preserve">18 940 000,00</t>
  </si>
  <si>
    <t xml:space="preserve">19 841 100,00</t>
  </si>
  <si>
    <t xml:space="preserve">1 325 100,00</t>
  </si>
  <si>
    <t xml:space="preserve">373 500,00</t>
  </si>
  <si>
    <t xml:space="preserve">211 350,00</t>
  </si>
  <si>
    <t xml:space="preserve">-567 340,00</t>
  </si>
  <si>
    <t xml:space="preserve">-245 200,00</t>
  </si>
  <si>
    <t xml:space="preserve">162 150,00</t>
  </si>
  <si>
    <t xml:space="preserve">-7 000,00</t>
  </si>
  <si>
    <t xml:space="preserve">169 150,00</t>
  </si>
  <si>
    <t xml:space="preserve">135 192,24</t>
  </si>
  <si>
    <t xml:space="preserve">216 350,00</t>
  </si>
  <si>
    <t xml:space="preserve">385 500,00</t>
  </si>
  <si>
    <t xml:space="preserve">157 150,00</t>
  </si>
  <si>
    <t xml:space="preserve">19 941 600,00</t>
  </si>
  <si>
    <t xml:space="preserve">19 891 600,00</t>
  </si>
  <si>
    <t xml:space="preserve">18 623 650,00</t>
  </si>
  <si>
    <t xml:space="preserve">8 664 990,00</t>
  </si>
  <si>
    <t xml:space="preserve">2 079 710,00</t>
  </si>
  <si>
    <t xml:space="preserve">1 317 950,00</t>
  </si>
  <si>
    <t xml:space="preserve">586 000,00</t>
  </si>
  <si>
    <t xml:space="preserve">100 000,00</t>
  </si>
  <si>
    <t xml:space="preserve">731 950,00</t>
  </si>
  <si>
    <t xml:space="preserve">1 362 148,76</t>
  </si>
  <si>
    <t xml:space="preserve">2,94%</t>
  </si>
  <si>
    <t xml:space="preserve">5,91%</t>
  </si>
  <si>
    <t xml:space="preserve">6,83%</t>
  </si>
  <si>
    <t xml:space="preserve">18 723 650,00</t>
  </si>
  <si>
    <t xml:space="preserve">19 455 600,00</t>
  </si>
  <si>
    <t xml:space="preserve">1 167 950,00</t>
  </si>
  <si>
    <t xml:space="preserve">2021</t>
  </si>
  <si>
    <t xml:space="preserve">20 720 400,00</t>
  </si>
  <si>
    <t xml:space="preserve">20 670 400,00</t>
  </si>
  <si>
    <t xml:space="preserve">19 526 900,00</t>
  </si>
  <si>
    <t xml:space="preserve">8 259 600,00</t>
  </si>
  <si>
    <t xml:space="preserve">1 871 200,00</t>
  </si>
  <si>
    <t xml:space="preserve">1 193 500,00</t>
  </si>
  <si>
    <t xml:space="preserve">530 500,00</t>
  </si>
  <si>
    <t xml:space="preserve">454 500,00</t>
  </si>
  <si>
    <t xml:space="preserve">76 000,00</t>
  </si>
  <si>
    <t xml:space="preserve">663 000,00</t>
  </si>
  <si>
    <t xml:space="preserve">1 042 841,00</t>
  </si>
  <si>
    <t xml:space="preserve">2,56%</t>
  </si>
  <si>
    <t xml:space="preserve">7,92%</t>
  </si>
  <si>
    <t xml:space="preserve">5,03%</t>
  </si>
  <si>
    <t xml:space="preserve">19 602 900,00</t>
  </si>
  <si>
    <t xml:space="preserve">20 265 900,00</t>
  </si>
  <si>
    <t xml:space="preserve">1 067 500,00</t>
  </si>
  <si>
    <t xml:space="preserve">182 100,00</t>
  </si>
  <si>
    <t xml:space="preserve">410 660,00</t>
  </si>
  <si>
    <t xml:space="preserve">-578 690,00</t>
  </si>
  <si>
    <t xml:space="preserve">-239 710,00</t>
  </si>
  <si>
    <t xml:space="preserve">-228 560,00</t>
  </si>
  <si>
    <t xml:space="preserve">-11 500,00</t>
  </si>
  <si>
    <t xml:space="preserve">500,00</t>
  </si>
  <si>
    <t xml:space="preserve">-217 060,00</t>
  </si>
  <si>
    <t xml:space="preserve">147 192,24</t>
  </si>
  <si>
    <t xml:space="preserve">411 160,00</t>
  </si>
  <si>
    <t xml:space="preserve">194 100,00</t>
  </si>
  <si>
    <t xml:space="preserve">-229 060,00</t>
  </si>
  <si>
    <t xml:space="preserve">20 538 300,00</t>
  </si>
  <si>
    <t xml:space="preserve">20 488 300,00</t>
  </si>
  <si>
    <t xml:space="preserve">19 116 240,00</t>
  </si>
  <si>
    <t xml:space="preserve">8 838 290,00</t>
  </si>
  <si>
    <t xml:space="preserve">2 110 910,00</t>
  </si>
  <si>
    <t xml:space="preserve">1 422 060,00</t>
  </si>
  <si>
    <t xml:space="preserve">542 000,00</t>
  </si>
  <si>
    <t xml:space="preserve">466 500,00</t>
  </si>
  <si>
    <t xml:space="preserve">75 500,00</t>
  </si>
  <si>
    <t xml:space="preserve">880 060,00</t>
  </si>
  <si>
    <t xml:space="preserve">895 648,76</t>
  </si>
  <si>
    <t xml:space="preserve">2,64%</t>
  </si>
  <si>
    <t xml:space="preserve">5,67%</t>
  </si>
  <si>
    <t xml:space="preserve">4,36%</t>
  </si>
  <si>
    <t xml:space="preserve">19 191 740,00</t>
  </si>
  <si>
    <t xml:space="preserve">20 071 800,00</t>
  </si>
  <si>
    <t xml:space="preserve">1 296 560,00</t>
  </si>
  <si>
    <t xml:space="preserve">2022</t>
  </si>
  <si>
    <t xml:space="preserve">21 133 800,00</t>
  </si>
  <si>
    <t xml:space="preserve">21 083 800,00</t>
  </si>
  <si>
    <t xml:space="preserve">20 239 000,00</t>
  </si>
  <si>
    <t xml:space="preserve">8 424 790,00</t>
  </si>
  <si>
    <t xml:space="preserve">1 908 620,00</t>
  </si>
  <si>
    <t xml:space="preserve">894 800,00</t>
  </si>
  <si>
    <t xml:space="preserve">482 000,00</t>
  </si>
  <si>
    <t xml:space="preserve">432 000,00</t>
  </si>
  <si>
    <t xml:space="preserve">412 800,00</t>
  </si>
  <si>
    <t xml:space="preserve">610 841,00</t>
  </si>
  <si>
    <t xml:space="preserve">2,28%</t>
  </si>
  <si>
    <t xml:space="preserve">6,56%</t>
  </si>
  <si>
    <t xml:space="preserve">2,89%</t>
  </si>
  <si>
    <t xml:space="preserve">20 289 000,00</t>
  </si>
  <si>
    <t xml:space="preserve">20 701 800,00</t>
  </si>
  <si>
    <t xml:space="preserve">794 800,00</t>
  </si>
  <si>
    <t xml:space="preserve">-19 100,00</t>
  </si>
  <si>
    <t xml:space="preserve">618 470,00</t>
  </si>
  <si>
    <t xml:space="preserve">-590 270,00</t>
  </si>
  <si>
    <t xml:space="preserve">-233 950,00</t>
  </si>
  <si>
    <t xml:space="preserve">-637 570,00</t>
  </si>
  <si>
    <t xml:space="preserve">-13 000,00</t>
  </si>
  <si>
    <t xml:space="preserve">-1 000,00</t>
  </si>
  <si>
    <t xml:space="preserve">-624 570,00</t>
  </si>
  <si>
    <t xml:space="preserve">159 192,24</t>
  </si>
  <si>
    <t xml:space="preserve">617 470,00</t>
  </si>
  <si>
    <t xml:space="preserve">-7 100,00</t>
  </si>
  <si>
    <t xml:space="preserve">-636 570,00</t>
  </si>
  <si>
    <t xml:space="preserve">21 152 900,00</t>
  </si>
  <si>
    <t xml:space="preserve">21 102 900,00</t>
  </si>
  <si>
    <t xml:space="preserve">19 620 530,00</t>
  </si>
  <si>
    <t xml:space="preserve">9 015 060,00</t>
  </si>
  <si>
    <t xml:space="preserve">2 142 570,00</t>
  </si>
  <si>
    <t xml:space="preserve">1 532 370,00</t>
  </si>
  <si>
    <t xml:space="preserve">495 000,00</t>
  </si>
  <si>
    <t xml:space="preserve">444 000,00</t>
  </si>
  <si>
    <t xml:space="preserve">51 000,00</t>
  </si>
  <si>
    <t xml:space="preserve">1 037 370,00</t>
  </si>
  <si>
    <t xml:space="preserve">451 648,76</t>
  </si>
  <si>
    <t xml:space="preserve">2,34%</t>
  </si>
  <si>
    <t xml:space="preserve">5,88%</t>
  </si>
  <si>
    <t xml:space="preserve">2,14%</t>
  </si>
  <si>
    <t xml:space="preserve">19 671 530,00</t>
  </si>
  <si>
    <t xml:space="preserve">20 708 900,00</t>
  </si>
  <si>
    <t xml:space="preserve">1 431 370,00</t>
  </si>
  <si>
    <t xml:space="preserve">2023</t>
  </si>
  <si>
    <t xml:space="preserve">21 555 500,00</t>
  </si>
  <si>
    <t xml:space="preserve">21 505 500,00</t>
  </si>
  <si>
    <t xml:space="preserve">20 847 700,00</t>
  </si>
  <si>
    <t xml:space="preserve">8 593 290,00</t>
  </si>
  <si>
    <t xml:space="preserve">1 946 790,00</t>
  </si>
  <si>
    <t xml:space="preserve">707 800,00</t>
  </si>
  <si>
    <t xml:space="preserve">225 800,00</t>
  </si>
  <si>
    <t xml:space="preserve">178 841,00</t>
  </si>
  <si>
    <t xml:space="preserve">2,24%</t>
  </si>
  <si>
    <t xml:space="preserve">5,19%</t>
  </si>
  <si>
    <t xml:space="preserve">0,83%</t>
  </si>
  <si>
    <t xml:space="preserve">20 897 700,00</t>
  </si>
  <si>
    <t xml:space="preserve">21 123 500,00</t>
  </si>
  <si>
    <t xml:space="preserve">607 800,00</t>
  </si>
  <si>
    <t xml:space="preserve">-230 500,00</t>
  </si>
  <si>
    <t xml:space="preserve">699 380,00</t>
  </si>
  <si>
    <t xml:space="preserve">-602 070,00</t>
  </si>
  <si>
    <t xml:space="preserve">-227 920,00</t>
  </si>
  <si>
    <t xml:space="preserve">-929 880,00</t>
  </si>
  <si>
    <t xml:space="preserve">127 000,00</t>
  </si>
  <si>
    <t xml:space="preserve">92 000,00</t>
  </si>
  <si>
    <t xml:space="preserve">35 000,00</t>
  </si>
  <si>
    <t xml:space="preserve">-1 056 880,00</t>
  </si>
  <si>
    <t xml:space="preserve">67 192,21</t>
  </si>
  <si>
    <t xml:space="preserve">734 380,00</t>
  </si>
  <si>
    <t xml:space="preserve">-964 880,00</t>
  </si>
  <si>
    <t xml:space="preserve">21 786 000,00</t>
  </si>
  <si>
    <t xml:space="preserve">21 736 000,00</t>
  </si>
  <si>
    <t xml:space="preserve">20 148 320,00</t>
  </si>
  <si>
    <t xml:space="preserve">9 195 360,00</t>
  </si>
  <si>
    <t xml:space="preserve">2 174 710,00</t>
  </si>
  <si>
    <t xml:space="preserve">1 637 680,00</t>
  </si>
  <si>
    <t xml:space="preserve">355 000,00</t>
  </si>
  <si>
    <t xml:space="preserve">340 000,00</t>
  </si>
  <si>
    <t xml:space="preserve">1 282 680,00</t>
  </si>
  <si>
    <t xml:space="preserve">111 648,79</t>
  </si>
  <si>
    <t xml:space="preserve">1,63%</t>
  </si>
  <si>
    <t xml:space="preserve">6,36%</t>
  </si>
  <si>
    <t xml:space="preserve">0,51%</t>
  </si>
  <si>
    <t xml:space="preserve">20 163 320,00</t>
  </si>
  <si>
    <t xml:space="preserve">21 446 000,00</t>
  </si>
  <si>
    <t xml:space="preserve">1 572 680,00</t>
  </si>
  <si>
    <t xml:space="preserve">2024</t>
  </si>
  <si>
    <t xml:space="preserve">21 985 600,00</t>
  </si>
  <si>
    <t xml:space="preserve">21 935 600,00</t>
  </si>
  <si>
    <t xml:space="preserve">21 500 600,00</t>
  </si>
  <si>
    <t xml:space="preserve">8 765 160,00</t>
  </si>
  <si>
    <t xml:space="preserve">1 985 730,00</t>
  </si>
  <si>
    <t xml:space="preserve">485 000,00</t>
  </si>
  <si>
    <t xml:space="preserve">138 000,00</t>
  </si>
  <si>
    <t xml:space="preserve">114 000,00</t>
  </si>
  <si>
    <t xml:space="preserve">24 000,00</t>
  </si>
  <si>
    <t xml:space="preserve">347 000,00</t>
  </si>
  <si>
    <t xml:space="preserve">64 841,00</t>
  </si>
  <si>
    <t xml:space="preserve">0,63%</t>
  </si>
  <si>
    <t xml:space="preserve">3,96%</t>
  </si>
  <si>
    <t xml:space="preserve">0,29%</t>
  </si>
  <si>
    <t xml:space="preserve">21 524 600,00</t>
  </si>
  <si>
    <t xml:space="preserve">21 871 600,00</t>
  </si>
  <si>
    <t xml:space="preserve">411 000,00</t>
  </si>
  <si>
    <t xml:space="preserve">-452 500,00</t>
  </si>
  <si>
    <t xml:space="preserve">842 200,00</t>
  </si>
  <si>
    <t xml:space="preserve">-614 110,00</t>
  </si>
  <si>
    <t xml:space="preserve">-221 600,00</t>
  </si>
  <si>
    <t xml:space="preserve">-1 294 700,00</t>
  </si>
  <si>
    <t xml:space="preserve">33 000,00</t>
  </si>
  <si>
    <t xml:space="preserve">18 000,00</t>
  </si>
  <si>
    <t xml:space="preserve">-1 327 700,00</t>
  </si>
  <si>
    <t xml:space="preserve">49 192,24</t>
  </si>
  <si>
    <t xml:space="preserve">857 200,00</t>
  </si>
  <si>
    <t xml:space="preserve">-470 500,00</t>
  </si>
  <si>
    <t xml:space="preserve">-1 309 700,00</t>
  </si>
  <si>
    <t xml:space="preserve">22 438 100,00</t>
  </si>
  <si>
    <t xml:space="preserve">22 388 100,00</t>
  </si>
  <si>
    <t xml:space="preserve">20 658 400,00</t>
  </si>
  <si>
    <t xml:space="preserve">9 379 270,00</t>
  </si>
  <si>
    <t xml:space="preserve">2 207 330,00</t>
  </si>
  <si>
    <t xml:space="preserve">1 779 700,00</t>
  </si>
  <si>
    <t xml:space="preserve">96 000,00</t>
  </si>
  <si>
    <t xml:space="preserve">1 674 700,00</t>
  </si>
  <si>
    <t xml:space="preserve">15 648,76</t>
  </si>
  <si>
    <t xml:space="preserve">0,47%</t>
  </si>
  <si>
    <t xml:space="preserve">6,81%</t>
  </si>
  <si>
    <t xml:space="preserve">0,07%</t>
  </si>
  <si>
    <t xml:space="preserve">20 667 400,00</t>
  </si>
  <si>
    <t xml:space="preserve">22 342 100,00</t>
  </si>
  <si>
    <t xml:space="preserve">1 720 700,00</t>
  </si>
  <si>
    <t xml:space="preserve">2025</t>
  </si>
  <si>
    <t xml:space="preserve">22 424 300,00</t>
  </si>
  <si>
    <t xml:space="preserve">22 374 300,00</t>
  </si>
  <si>
    <t xml:space="preserve">22 161 300,00</t>
  </si>
  <si>
    <t xml:space="preserve">8 940 460,00</t>
  </si>
  <si>
    <t xml:space="preserve">2 025 440,00</t>
  </si>
  <si>
    <t xml:space="preserve">263 000,00</t>
  </si>
  <si>
    <t xml:space="preserve">73 841,00</t>
  </si>
  <si>
    <t xml:space="preserve">189 159,00</t>
  </si>
  <si>
    <t xml:space="preserve">0,33%</t>
  </si>
  <si>
    <t xml:space="preserve">2,86%</t>
  </si>
  <si>
    <t xml:space="preserve">0,00%</t>
  </si>
  <si>
    <t xml:space="preserve">22 170 300,00</t>
  </si>
  <si>
    <t xml:space="preserve">22 359 459,00</t>
  </si>
  <si>
    <t xml:space="preserve">204 000,00</t>
  </si>
  <si>
    <t xml:space="preserve">-685 400,00</t>
  </si>
  <si>
    <t xml:space="preserve">986 210,00</t>
  </si>
  <si>
    <t xml:space="preserve">-626 400,00</t>
  </si>
  <si>
    <t xml:space="preserve">-215 000,00</t>
  </si>
  <si>
    <t xml:space="preserve">-1 671 610,00</t>
  </si>
  <si>
    <t xml:space="preserve">-1 720 802,24</t>
  </si>
  <si>
    <t xml:space="preserve">-734 592,24</t>
  </si>
  <si>
    <t xml:space="preserve">23 109 700,00</t>
  </si>
  <si>
    <t xml:space="preserve">23 059 700,00</t>
  </si>
  <si>
    <t xml:space="preserve">21 175 090,00</t>
  </si>
  <si>
    <t xml:space="preserve">9 566 860,00</t>
  </si>
  <si>
    <t xml:space="preserve">2 240 440,00</t>
  </si>
  <si>
    <t xml:space="preserve">1 934 610,00</t>
  </si>
  <si>
    <t xml:space="preserve">24 648,76</t>
  </si>
  <si>
    <t xml:space="preserve">1 909 961,24</t>
  </si>
  <si>
    <t xml:space="preserve">0,11%</t>
  </si>
  <si>
    <t xml:space="preserve">7,26%</t>
  </si>
  <si>
    <t xml:space="preserve">21 184 090,00</t>
  </si>
  <si>
    <t xml:space="preserve">23 094 051,24</t>
  </si>
  <si>
    <t xml:space="preserve">1 875 610,00</t>
  </si>
  <si>
    <t xml:space="preserve">Legenda:</t>
  </si>
  <si>
    <t xml:space="preserve">a: po zmianie</t>
  </si>
  <si>
    <t xml:space="preserve">b: zmiana</t>
  </si>
  <si>
    <t xml:space="preserve">c: przed zmian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sz val="8.25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sz val="8.5"/>
      <name val="Arial"/>
      <family val="0"/>
      <charset val="204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4" activeCellId="0" sqref="C54"/>
    </sheetView>
  </sheetViews>
  <sheetFormatPr defaultColWidth="12.55078125" defaultRowHeight="12.7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2.67"/>
    <col collapsed="false" customWidth="true" hidden="false" outlineLevel="0" max="4" min="3" style="1" width="10.55"/>
    <col collapsed="false" customWidth="true" hidden="false" outlineLevel="0" max="5" min="5" style="1" width="9.75"/>
    <col collapsed="false" customWidth="true" hidden="false" outlineLevel="0" max="6" min="6" style="1" width="8.68"/>
    <col collapsed="false" customWidth="true" hidden="false" outlineLevel="0" max="7" min="7" style="1" width="11.49"/>
    <col collapsed="false" customWidth="true" hidden="false" outlineLevel="0" max="8" min="8" style="1" width="11.22"/>
    <col collapsed="false" customWidth="true" hidden="false" outlineLevel="0" max="9" min="9" style="1" width="12.02"/>
    <col collapsed="false" customWidth="true" hidden="false" outlineLevel="0" max="10" min="10" style="1" width="10.41"/>
    <col collapsed="false" customWidth="true" hidden="false" outlineLevel="0" max="11" min="11" style="1" width="9.75"/>
    <col collapsed="false" customWidth="true" hidden="false" outlineLevel="0" max="12" min="12" style="1" width="10.55"/>
    <col collapsed="false" customWidth="true" hidden="false" outlineLevel="0" max="13" min="13" style="1" width="10.68"/>
    <col collapsed="false" customWidth="true" hidden="false" outlineLevel="0" max="14" min="14" style="1" width="10.95"/>
    <col collapsed="false" customWidth="true" hidden="false" outlineLevel="0" max="15" min="15" style="1" width="14.69"/>
    <col collapsed="false" customWidth="true" hidden="false" outlineLevel="0" max="16" min="16" style="1" width="10.55"/>
    <col collapsed="false" customWidth="true" hidden="false" outlineLevel="0" max="18" min="17" style="1" width="10.68"/>
    <col collapsed="false" customWidth="false" hidden="false" outlineLevel="0" max="20" min="19" style="1" width="12.55"/>
    <col collapsed="false" customWidth="true" hidden="false" outlineLevel="0" max="21" min="21" style="1" width="10.02"/>
    <col collapsed="false" customWidth="true" hidden="false" outlineLevel="0" max="22" min="22" style="1" width="10.14"/>
    <col collapsed="false" customWidth="true" hidden="false" outlineLevel="0" max="23" min="23" style="1" width="9.34"/>
    <col collapsed="false" customWidth="true" hidden="false" outlineLevel="0" max="24" min="24" style="1" width="8.28"/>
    <col collapsed="false" customWidth="true" hidden="false" outlineLevel="0" max="25" min="25" style="1" width="10.02"/>
    <col collapsed="false" customWidth="true" hidden="false" outlineLevel="0" max="26" min="26" style="1" width="8.81"/>
    <col collapsed="false" customWidth="true" hidden="false" outlineLevel="0" max="27" min="27" style="1" width="9.75"/>
    <col collapsed="false" customWidth="true" hidden="false" outlineLevel="0" max="28" min="28" style="1" width="9.48"/>
    <col collapsed="false" customWidth="true" hidden="false" outlineLevel="0" max="29" min="29" style="1" width="9.88"/>
    <col collapsed="false" customWidth="false" hidden="false" outlineLevel="0" max="30" min="30" style="1" width="12.55"/>
    <col collapsed="false" customWidth="true" hidden="false" outlineLevel="0" max="31" min="31" style="1" width="9.88"/>
    <col collapsed="false" customWidth="true" hidden="false" outlineLevel="0" max="32" min="32" style="1" width="9.34"/>
    <col collapsed="false" customWidth="true" hidden="false" outlineLevel="0" max="33" min="33" style="1" width="9.48"/>
    <col collapsed="false" customWidth="true" hidden="false" outlineLevel="0" max="34" min="34" style="1" width="9.88"/>
    <col collapsed="false" customWidth="true" hidden="false" outlineLevel="0" max="35" min="35" style="1" width="8.81"/>
    <col collapsed="false" customWidth="false" hidden="false" outlineLevel="0" max="36" min="36" style="1" width="12.55"/>
    <col collapsed="false" customWidth="true" hidden="false" outlineLevel="0" max="37" min="37" style="1" width="11.08"/>
    <col collapsed="false" customWidth="true" hidden="false" outlineLevel="0" max="38" min="38" style="1" width="10.28"/>
    <col collapsed="false" customWidth="true" hidden="false" outlineLevel="0" max="39" min="39" style="1" width="11.49"/>
    <col collapsed="false" customWidth="true" hidden="false" outlineLevel="0" max="40" min="40" style="1" width="9.88"/>
    <col collapsed="false" customWidth="true" hidden="false" outlineLevel="0" max="41" min="41" style="1" width="10.28"/>
    <col collapsed="false" customWidth="true" hidden="false" outlineLevel="0" max="42" min="42" style="1" width="10.82"/>
    <col collapsed="false" customWidth="true" hidden="false" outlineLevel="0" max="48" min="43" style="2" width="10.82"/>
    <col collapsed="false" customWidth="true" hidden="false" outlineLevel="0" max="49" min="49" style="1" width="1.46"/>
    <col collapsed="false" customWidth="false" hidden="false" outlineLevel="0" max="257" min="50" style="1" width="12.55"/>
  </cols>
  <sheetData>
    <row r="1" customFormat="false" ht="10.5" hidden="false" customHeight="true" outlineLevel="0" collapsed="false">
      <c r="A1" s="3" t="s">
        <v>0</v>
      </c>
      <c r="B1" s="3"/>
      <c r="C1" s="3" t="s">
        <v>1</v>
      </c>
      <c r="D1" s="3" t="s">
        <v>2</v>
      </c>
      <c r="E1" s="3"/>
      <c r="F1" s="3"/>
      <c r="G1" s="3" t="s">
        <v>3</v>
      </c>
      <c r="H1" s="3" t="s">
        <v>4</v>
      </c>
      <c r="I1" s="3"/>
      <c r="J1" s="3"/>
      <c r="K1" s="3"/>
      <c r="L1" s="3"/>
      <c r="M1" s="3" t="s">
        <v>5</v>
      </c>
      <c r="N1" s="3" t="s">
        <v>6</v>
      </c>
      <c r="O1" s="3" t="s">
        <v>4</v>
      </c>
      <c r="P1" s="3" t="s">
        <v>7</v>
      </c>
      <c r="Q1" s="3" t="s">
        <v>8</v>
      </c>
      <c r="R1" s="3" t="s">
        <v>9</v>
      </c>
      <c r="S1" s="3" t="s">
        <v>2</v>
      </c>
      <c r="T1" s="3"/>
      <c r="U1" s="3" t="s">
        <v>10</v>
      </c>
      <c r="V1" s="3" t="s">
        <v>11</v>
      </c>
      <c r="W1" s="3" t="s">
        <v>12</v>
      </c>
      <c r="X1" s="3" t="s">
        <v>4</v>
      </c>
      <c r="Y1" s="3" t="s">
        <v>13</v>
      </c>
      <c r="Z1" s="3" t="s">
        <v>14</v>
      </c>
      <c r="AA1" s="3" t="s">
        <v>15</v>
      </c>
      <c r="AB1" s="3" t="s">
        <v>4</v>
      </c>
      <c r="AC1" s="3"/>
      <c r="AD1" s="3" t="s">
        <v>16</v>
      </c>
      <c r="AE1" s="3" t="s">
        <v>17</v>
      </c>
      <c r="AF1" s="3" t="s">
        <v>18</v>
      </c>
      <c r="AG1" s="3" t="s">
        <v>19</v>
      </c>
      <c r="AH1" s="3" t="s">
        <v>20</v>
      </c>
      <c r="AI1" s="3" t="s">
        <v>21</v>
      </c>
      <c r="AJ1" s="3" t="s">
        <v>22</v>
      </c>
      <c r="AK1" s="3" t="s">
        <v>23</v>
      </c>
      <c r="AL1" s="3" t="s">
        <v>24</v>
      </c>
      <c r="AM1" s="3" t="s">
        <v>25</v>
      </c>
      <c r="AN1" s="3" t="s">
        <v>26</v>
      </c>
      <c r="AO1" s="3" t="s">
        <v>27</v>
      </c>
      <c r="AP1" s="4" t="s">
        <v>28</v>
      </c>
      <c r="AQ1" s="5" t="s">
        <v>4</v>
      </c>
      <c r="AR1" s="5"/>
      <c r="AS1" s="5"/>
      <c r="AT1" s="5"/>
      <c r="AU1" s="5"/>
      <c r="AV1" s="5"/>
    </row>
    <row r="2" customFormat="false" ht="10.5" hidden="false" customHeight="true" outlineLevel="0" collapsed="false">
      <c r="A2" s="3"/>
      <c r="B2" s="3"/>
      <c r="C2" s="3"/>
      <c r="D2" s="3" t="s">
        <v>29</v>
      </c>
      <c r="E2" s="3" t="s">
        <v>30</v>
      </c>
      <c r="F2" s="3" t="s">
        <v>4</v>
      </c>
      <c r="G2" s="3"/>
      <c r="H2" s="3" t="s">
        <v>31</v>
      </c>
      <c r="I2" s="3" t="s">
        <v>32</v>
      </c>
      <c r="J2" s="3" t="s">
        <v>33</v>
      </c>
      <c r="K2" s="3" t="s">
        <v>4</v>
      </c>
      <c r="L2" s="3" t="s">
        <v>34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5"/>
      <c r="AR2" s="5"/>
      <c r="AS2" s="5"/>
      <c r="AT2" s="5"/>
      <c r="AU2" s="5"/>
      <c r="AV2" s="5"/>
    </row>
    <row r="3" customFormat="false" ht="110.25" hidden="false" customHeight="true" outlineLevel="0" collapsed="false">
      <c r="A3" s="3"/>
      <c r="B3" s="3"/>
      <c r="C3" s="3"/>
      <c r="D3" s="3"/>
      <c r="E3" s="3"/>
      <c r="F3" s="3" t="s">
        <v>35</v>
      </c>
      <c r="G3" s="3"/>
      <c r="H3" s="3"/>
      <c r="I3" s="3"/>
      <c r="J3" s="3"/>
      <c r="K3" s="3" t="s">
        <v>36</v>
      </c>
      <c r="L3" s="3"/>
      <c r="M3" s="3"/>
      <c r="N3" s="3"/>
      <c r="O3" s="3" t="s">
        <v>37</v>
      </c>
      <c r="P3" s="3"/>
      <c r="Q3" s="3"/>
      <c r="R3" s="3"/>
      <c r="S3" s="3" t="s">
        <v>38</v>
      </c>
      <c r="T3" s="3" t="s">
        <v>39</v>
      </c>
      <c r="U3" s="3"/>
      <c r="V3" s="3"/>
      <c r="W3" s="3"/>
      <c r="X3" s="3" t="s">
        <v>40</v>
      </c>
      <c r="Y3" s="3"/>
      <c r="Z3" s="3"/>
      <c r="AA3" s="3"/>
      <c r="AB3" s="3" t="s">
        <v>41</v>
      </c>
      <c r="AC3" s="3" t="s">
        <v>42</v>
      </c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4"/>
      <c r="AQ3" s="5" t="s">
        <v>43</v>
      </c>
      <c r="AR3" s="5" t="s">
        <v>44</v>
      </c>
      <c r="AS3" s="5" t="s">
        <v>45</v>
      </c>
      <c r="AT3" s="5" t="s">
        <v>46</v>
      </c>
      <c r="AU3" s="5" t="s">
        <v>47</v>
      </c>
      <c r="AV3" s="5" t="s">
        <v>48</v>
      </c>
    </row>
    <row r="4" customFormat="false" ht="11.65" hidden="false" customHeight="true" outlineLevel="0" collapsed="false">
      <c r="A4" s="3"/>
      <c r="B4" s="3"/>
      <c r="C4" s="3" t="s">
        <v>49</v>
      </c>
      <c r="D4" s="3" t="s">
        <v>50</v>
      </c>
      <c r="E4" s="3" t="s">
        <v>51</v>
      </c>
      <c r="F4" s="3" t="s">
        <v>52</v>
      </c>
      <c r="G4" s="3" t="s">
        <v>53</v>
      </c>
      <c r="H4" s="3" t="s">
        <v>54</v>
      </c>
      <c r="I4" s="3" t="s">
        <v>55</v>
      </c>
      <c r="J4" s="3" t="s">
        <v>56</v>
      </c>
      <c r="K4" s="3" t="s">
        <v>57</v>
      </c>
      <c r="L4" s="3" t="s">
        <v>58</v>
      </c>
      <c r="M4" s="3" t="s">
        <v>59</v>
      </c>
      <c r="N4" s="3" t="s">
        <v>60</v>
      </c>
      <c r="O4" s="3" t="s">
        <v>61</v>
      </c>
      <c r="P4" s="3" t="s">
        <v>62</v>
      </c>
      <c r="Q4" s="3" t="s">
        <v>63</v>
      </c>
      <c r="R4" s="3" t="s">
        <v>64</v>
      </c>
      <c r="S4" s="3" t="s">
        <v>65</v>
      </c>
      <c r="T4" s="3" t="s">
        <v>66</v>
      </c>
      <c r="U4" s="3" t="s">
        <v>67</v>
      </c>
      <c r="V4" s="3" t="s">
        <v>68</v>
      </c>
      <c r="W4" s="3" t="s">
        <v>69</v>
      </c>
      <c r="X4" s="3" t="s">
        <v>70</v>
      </c>
      <c r="Y4" s="3" t="s">
        <v>71</v>
      </c>
      <c r="Z4" s="3" t="s">
        <v>72</v>
      </c>
      <c r="AA4" s="3" t="s">
        <v>73</v>
      </c>
      <c r="AB4" s="3" t="s">
        <v>74</v>
      </c>
      <c r="AC4" s="3" t="s">
        <v>75</v>
      </c>
      <c r="AD4" s="3" t="s">
        <v>76</v>
      </c>
      <c r="AE4" s="3" t="s">
        <v>77</v>
      </c>
      <c r="AF4" s="3" t="s">
        <v>78</v>
      </c>
      <c r="AG4" s="3" t="s">
        <v>79</v>
      </c>
      <c r="AH4" s="3" t="s">
        <v>80</v>
      </c>
      <c r="AI4" s="3" t="s">
        <v>81</v>
      </c>
      <c r="AJ4" s="3" t="s">
        <v>82</v>
      </c>
      <c r="AK4" s="3" t="s">
        <v>83</v>
      </c>
      <c r="AL4" s="3" t="s">
        <v>84</v>
      </c>
      <c r="AM4" s="3" t="s">
        <v>85</v>
      </c>
      <c r="AN4" s="3" t="s">
        <v>86</v>
      </c>
      <c r="AO4" s="3" t="s">
        <v>87</v>
      </c>
      <c r="AP4" s="6" t="n">
        <v>24</v>
      </c>
      <c r="AQ4" s="7" t="s">
        <v>88</v>
      </c>
      <c r="AR4" s="7" t="s">
        <v>89</v>
      </c>
      <c r="AS4" s="7" t="s">
        <v>90</v>
      </c>
      <c r="AT4" s="7" t="s">
        <v>91</v>
      </c>
      <c r="AU4" s="7" t="s">
        <v>92</v>
      </c>
      <c r="AV4" s="7" t="s">
        <v>93</v>
      </c>
    </row>
    <row r="5" customFormat="false" ht="11.65" hidden="false" customHeight="true" outlineLevel="0" collapsed="false">
      <c r="A5" s="3" t="s">
        <v>94</v>
      </c>
      <c r="B5" s="3" t="s">
        <v>95</v>
      </c>
      <c r="C5" s="8" t="s">
        <v>96</v>
      </c>
      <c r="D5" s="8" t="s">
        <v>97</v>
      </c>
      <c r="E5" s="8" t="s">
        <v>98</v>
      </c>
      <c r="F5" s="8" t="s">
        <v>99</v>
      </c>
      <c r="G5" s="8" t="s">
        <v>100</v>
      </c>
      <c r="H5" s="8" t="s">
        <v>101</v>
      </c>
      <c r="I5" s="8" t="s">
        <v>102</v>
      </c>
      <c r="J5" s="8" t="s">
        <v>103</v>
      </c>
      <c r="K5" s="8" t="s">
        <v>104</v>
      </c>
      <c r="L5" s="8" t="s">
        <v>105</v>
      </c>
      <c r="M5" s="8" t="s">
        <v>106</v>
      </c>
      <c r="N5" s="8" t="s">
        <v>107</v>
      </c>
      <c r="O5" s="8" t="s">
        <v>107</v>
      </c>
      <c r="P5" s="8" t="s">
        <v>108</v>
      </c>
      <c r="Q5" s="8" t="s">
        <v>109</v>
      </c>
      <c r="R5" s="8" t="s">
        <v>110</v>
      </c>
      <c r="S5" s="8" t="s">
        <v>111</v>
      </c>
      <c r="T5" s="8" t="s">
        <v>112</v>
      </c>
      <c r="U5" s="8" t="s">
        <v>113</v>
      </c>
      <c r="V5" s="8" t="s">
        <v>114</v>
      </c>
      <c r="W5" s="8" t="s">
        <v>115</v>
      </c>
      <c r="X5" s="8" t="s">
        <v>116</v>
      </c>
      <c r="Y5" s="8" t="s">
        <v>117</v>
      </c>
      <c r="Z5" s="8" t="s">
        <v>118</v>
      </c>
      <c r="AA5" s="8" t="s">
        <v>119</v>
      </c>
      <c r="AB5" s="8" t="s">
        <v>120</v>
      </c>
      <c r="AC5" s="8" t="s">
        <v>121</v>
      </c>
      <c r="AD5" s="8" t="s">
        <v>118</v>
      </c>
      <c r="AE5" s="8" t="s">
        <v>122</v>
      </c>
      <c r="AF5" s="8" t="s">
        <v>123</v>
      </c>
      <c r="AG5" s="3" t="s">
        <v>124</v>
      </c>
      <c r="AH5" s="8" t="s">
        <v>125</v>
      </c>
      <c r="AI5" s="8" t="s">
        <v>126</v>
      </c>
      <c r="AJ5" s="8" t="s">
        <v>127</v>
      </c>
      <c r="AK5" s="8" t="s">
        <v>128</v>
      </c>
      <c r="AL5" s="8" t="s">
        <v>129</v>
      </c>
      <c r="AM5" s="8" t="s">
        <v>130</v>
      </c>
      <c r="AN5" s="8" t="s">
        <v>131</v>
      </c>
      <c r="AO5" s="8" t="s">
        <v>132</v>
      </c>
      <c r="AP5" s="9" t="n">
        <v>911917</v>
      </c>
      <c r="AQ5" s="10" t="n">
        <v>0</v>
      </c>
      <c r="AR5" s="10" t="n">
        <v>595112</v>
      </c>
      <c r="AS5" s="10" t="n">
        <v>284803</v>
      </c>
      <c r="AT5" s="10" t="n">
        <v>0</v>
      </c>
      <c r="AU5" s="10" t="n">
        <v>32002</v>
      </c>
      <c r="AV5" s="10" t="n">
        <v>0</v>
      </c>
    </row>
    <row r="6" s="15" customFormat="true" ht="11.65" hidden="false" customHeight="true" outlineLevel="0" collapsed="false">
      <c r="A6" s="3"/>
      <c r="B6" s="11" t="s">
        <v>133</v>
      </c>
      <c r="C6" s="12" t="s">
        <v>134</v>
      </c>
      <c r="D6" s="12" t="s">
        <v>135</v>
      </c>
      <c r="E6" s="12" t="s">
        <v>136</v>
      </c>
      <c r="F6" s="12" t="s">
        <v>118</v>
      </c>
      <c r="G6" s="12" t="s">
        <v>137</v>
      </c>
      <c r="H6" s="12" t="s">
        <v>138</v>
      </c>
      <c r="I6" s="12" t="s">
        <v>139</v>
      </c>
      <c r="J6" s="12" t="s">
        <v>118</v>
      </c>
      <c r="K6" s="12" t="s">
        <v>140</v>
      </c>
      <c r="L6" s="12" t="s">
        <v>118</v>
      </c>
      <c r="M6" s="12" t="s">
        <v>141</v>
      </c>
      <c r="N6" s="12" t="s">
        <v>118</v>
      </c>
      <c r="O6" s="12" t="s">
        <v>118</v>
      </c>
      <c r="P6" s="12" t="s">
        <v>118</v>
      </c>
      <c r="Q6" s="12" t="s">
        <v>141</v>
      </c>
      <c r="R6" s="12" t="s">
        <v>142</v>
      </c>
      <c r="S6" s="12" t="s">
        <v>142</v>
      </c>
      <c r="T6" s="12" t="s">
        <v>118</v>
      </c>
      <c r="U6" s="12" t="s">
        <v>118</v>
      </c>
      <c r="V6" s="12" t="s">
        <v>143</v>
      </c>
      <c r="W6" s="12" t="s">
        <v>143</v>
      </c>
      <c r="X6" s="12" t="s">
        <v>118</v>
      </c>
      <c r="Y6" s="12" t="s">
        <v>118</v>
      </c>
      <c r="Z6" s="12" t="s">
        <v>118</v>
      </c>
      <c r="AA6" s="12" t="s">
        <v>144</v>
      </c>
      <c r="AB6" s="12" t="s">
        <v>145</v>
      </c>
      <c r="AC6" s="12" t="s">
        <v>146</v>
      </c>
      <c r="AD6" s="12" t="s">
        <v>118</v>
      </c>
      <c r="AE6" s="12"/>
      <c r="AF6" s="12"/>
      <c r="AG6" s="12"/>
      <c r="AH6" s="12"/>
      <c r="AI6" s="12"/>
      <c r="AJ6" s="12" t="s">
        <v>137</v>
      </c>
      <c r="AK6" s="12" t="s">
        <v>147</v>
      </c>
      <c r="AL6" s="12" t="s">
        <v>142</v>
      </c>
      <c r="AM6" s="12" t="s">
        <v>148</v>
      </c>
      <c r="AN6" s="12" t="s">
        <v>118</v>
      </c>
      <c r="AO6" s="12" t="s">
        <v>142</v>
      </c>
      <c r="AP6" s="13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</row>
    <row r="7" customFormat="false" ht="11.65" hidden="false" customHeight="true" outlineLevel="0" collapsed="false">
      <c r="A7" s="3"/>
      <c r="B7" s="3" t="s">
        <v>149</v>
      </c>
      <c r="C7" s="8" t="s">
        <v>150</v>
      </c>
      <c r="D7" s="8" t="s">
        <v>151</v>
      </c>
      <c r="E7" s="8" t="s">
        <v>152</v>
      </c>
      <c r="F7" s="8" t="s">
        <v>99</v>
      </c>
      <c r="G7" s="8" t="s">
        <v>153</v>
      </c>
      <c r="H7" s="8" t="s">
        <v>154</v>
      </c>
      <c r="I7" s="8" t="s">
        <v>155</v>
      </c>
      <c r="J7" s="8" t="s">
        <v>103</v>
      </c>
      <c r="K7" s="8" t="s">
        <v>156</v>
      </c>
      <c r="L7" s="8" t="s">
        <v>105</v>
      </c>
      <c r="M7" s="8" t="s">
        <v>157</v>
      </c>
      <c r="N7" s="8" t="s">
        <v>107</v>
      </c>
      <c r="O7" s="8" t="s">
        <v>107</v>
      </c>
      <c r="P7" s="8" t="s">
        <v>108</v>
      </c>
      <c r="Q7" s="8" t="s">
        <v>158</v>
      </c>
      <c r="R7" s="8" t="s">
        <v>159</v>
      </c>
      <c r="S7" s="8" t="s">
        <v>160</v>
      </c>
      <c r="T7" s="8" t="s">
        <v>112</v>
      </c>
      <c r="U7" s="8" t="s">
        <v>113</v>
      </c>
      <c r="V7" s="8" t="s">
        <v>161</v>
      </c>
      <c r="W7" s="8" t="s">
        <v>162</v>
      </c>
      <c r="X7" s="8" t="s">
        <v>116</v>
      </c>
      <c r="Y7" s="8" t="s">
        <v>117</v>
      </c>
      <c r="Z7" s="8" t="s">
        <v>118</v>
      </c>
      <c r="AA7" s="8" t="s">
        <v>163</v>
      </c>
      <c r="AB7" s="8" t="s">
        <v>164</v>
      </c>
      <c r="AC7" s="8" t="s">
        <v>165</v>
      </c>
      <c r="AD7" s="8" t="s">
        <v>118</v>
      </c>
      <c r="AE7" s="8" t="s">
        <v>166</v>
      </c>
      <c r="AF7" s="8" t="s">
        <v>123</v>
      </c>
      <c r="AG7" s="3" t="s">
        <v>124</v>
      </c>
      <c r="AH7" s="8" t="s">
        <v>167</v>
      </c>
      <c r="AI7" s="8" t="s">
        <v>168</v>
      </c>
      <c r="AJ7" s="8" t="s">
        <v>169</v>
      </c>
      <c r="AK7" s="8" t="s">
        <v>170</v>
      </c>
      <c r="AL7" s="8" t="s">
        <v>171</v>
      </c>
      <c r="AM7" s="8" t="s">
        <v>172</v>
      </c>
      <c r="AN7" s="8" t="s">
        <v>131</v>
      </c>
      <c r="AO7" s="8" t="s">
        <v>173</v>
      </c>
      <c r="AP7" s="9" t="str">
        <f aca="false">AO7</f>
        <v>916 917,00</v>
      </c>
      <c r="AQ7" s="10" t="n">
        <v>0</v>
      </c>
      <c r="AR7" s="10" t="n">
        <v>595112</v>
      </c>
      <c r="AS7" s="10" t="n">
        <v>284803</v>
      </c>
      <c r="AT7" s="10" t="n">
        <v>0</v>
      </c>
      <c r="AU7" s="10" t="n">
        <v>32002</v>
      </c>
      <c r="AV7" s="10" t="n">
        <v>0</v>
      </c>
    </row>
    <row r="8" customFormat="false" ht="11.65" hidden="false" customHeight="true" outlineLevel="0" collapsed="false">
      <c r="A8" s="3" t="s">
        <v>174</v>
      </c>
      <c r="B8" s="3" t="s">
        <v>95</v>
      </c>
      <c r="C8" s="8" t="s">
        <v>175</v>
      </c>
      <c r="D8" s="8" t="s">
        <v>176</v>
      </c>
      <c r="E8" s="8" t="s">
        <v>177</v>
      </c>
      <c r="F8" s="8" t="s">
        <v>99</v>
      </c>
      <c r="G8" s="8" t="s">
        <v>178</v>
      </c>
      <c r="H8" s="8" t="s">
        <v>179</v>
      </c>
      <c r="I8" s="8" t="s">
        <v>180</v>
      </c>
      <c r="J8" s="8" t="s">
        <v>181</v>
      </c>
      <c r="K8" s="8" t="s">
        <v>118</v>
      </c>
      <c r="L8" s="8" t="s">
        <v>182</v>
      </c>
      <c r="M8" s="8" t="s">
        <v>183</v>
      </c>
      <c r="N8" s="8" t="s">
        <v>118</v>
      </c>
      <c r="O8" s="8" t="s">
        <v>118</v>
      </c>
      <c r="P8" s="8" t="s">
        <v>113</v>
      </c>
      <c r="Q8" s="8" t="s">
        <v>184</v>
      </c>
      <c r="R8" s="8" t="s">
        <v>185</v>
      </c>
      <c r="S8" s="8" t="s">
        <v>186</v>
      </c>
      <c r="T8" s="8" t="s">
        <v>187</v>
      </c>
      <c r="U8" s="8" t="s">
        <v>113</v>
      </c>
      <c r="V8" s="8" t="s">
        <v>188</v>
      </c>
      <c r="W8" s="8" t="s">
        <v>189</v>
      </c>
      <c r="X8" s="8" t="s">
        <v>190</v>
      </c>
      <c r="Y8" s="8" t="s">
        <v>191</v>
      </c>
      <c r="Z8" s="8" t="s">
        <v>118</v>
      </c>
      <c r="AA8" s="8" t="s">
        <v>192</v>
      </c>
      <c r="AB8" s="8" t="s">
        <v>118</v>
      </c>
      <c r="AC8" s="8" t="s">
        <v>120</v>
      </c>
      <c r="AD8" s="8" t="s">
        <v>118</v>
      </c>
      <c r="AE8" s="8" t="s">
        <v>193</v>
      </c>
      <c r="AF8" s="8" t="s">
        <v>194</v>
      </c>
      <c r="AG8" s="3" t="s">
        <v>124</v>
      </c>
      <c r="AH8" s="8" t="s">
        <v>195</v>
      </c>
      <c r="AI8" s="8" t="s">
        <v>196</v>
      </c>
      <c r="AJ8" s="8" t="s">
        <v>197</v>
      </c>
      <c r="AK8" s="8" t="s">
        <v>198</v>
      </c>
      <c r="AL8" s="8" t="s">
        <v>199</v>
      </c>
      <c r="AM8" s="8" t="s">
        <v>200</v>
      </c>
      <c r="AN8" s="8" t="s">
        <v>201</v>
      </c>
      <c r="AO8" s="8" t="s">
        <v>202</v>
      </c>
      <c r="AP8" s="9" t="n">
        <v>1065093.76</v>
      </c>
      <c r="AQ8" s="10" t="n">
        <v>0</v>
      </c>
      <c r="AR8" s="10" t="n">
        <v>0</v>
      </c>
      <c r="AS8" s="10" t="n">
        <v>403510</v>
      </c>
      <c r="AT8" s="10" t="n">
        <v>0</v>
      </c>
      <c r="AU8" s="10" t="n">
        <v>5000</v>
      </c>
      <c r="AV8" s="10" t="n">
        <v>388689.76</v>
      </c>
    </row>
    <row r="9" s="15" customFormat="true" ht="11.65" hidden="false" customHeight="true" outlineLevel="0" collapsed="false">
      <c r="A9" s="3"/>
      <c r="B9" s="11" t="s">
        <v>133</v>
      </c>
      <c r="C9" s="12" t="s">
        <v>203</v>
      </c>
      <c r="D9" s="12" t="s">
        <v>204</v>
      </c>
      <c r="E9" s="12" t="s">
        <v>205</v>
      </c>
      <c r="F9" s="12" t="s">
        <v>206</v>
      </c>
      <c r="G9" s="12" t="s">
        <v>207</v>
      </c>
      <c r="H9" s="12" t="s">
        <v>208</v>
      </c>
      <c r="I9" s="12" t="s">
        <v>209</v>
      </c>
      <c r="J9" s="12" t="s">
        <v>210</v>
      </c>
      <c r="K9" s="12" t="s">
        <v>118</v>
      </c>
      <c r="L9" s="12" t="s">
        <v>118</v>
      </c>
      <c r="M9" s="12" t="s">
        <v>211</v>
      </c>
      <c r="N9" s="12" t="s">
        <v>118</v>
      </c>
      <c r="O9" s="12" t="s">
        <v>118</v>
      </c>
      <c r="P9" s="12" t="s">
        <v>118</v>
      </c>
      <c r="Q9" s="12" t="s">
        <v>211</v>
      </c>
      <c r="R9" s="12" t="s">
        <v>212</v>
      </c>
      <c r="S9" s="12" t="s">
        <v>213</v>
      </c>
      <c r="T9" s="12" t="s">
        <v>214</v>
      </c>
      <c r="U9" s="12" t="s">
        <v>118</v>
      </c>
      <c r="V9" s="12" t="s">
        <v>215</v>
      </c>
      <c r="W9" s="12" t="s">
        <v>216</v>
      </c>
      <c r="X9" s="12" t="s">
        <v>118</v>
      </c>
      <c r="Y9" s="12" t="s">
        <v>217</v>
      </c>
      <c r="Z9" s="12" t="s">
        <v>118</v>
      </c>
      <c r="AA9" s="12" t="s">
        <v>218</v>
      </c>
      <c r="AB9" s="12" t="s">
        <v>219</v>
      </c>
      <c r="AC9" s="12" t="s">
        <v>145</v>
      </c>
      <c r="AD9" s="12" t="s">
        <v>118</v>
      </c>
      <c r="AE9" s="12"/>
      <c r="AF9" s="12"/>
      <c r="AG9" s="12"/>
      <c r="AH9" s="12"/>
      <c r="AI9" s="12"/>
      <c r="AJ9" s="12" t="s">
        <v>220</v>
      </c>
      <c r="AK9" s="12" t="s">
        <v>221</v>
      </c>
      <c r="AL9" s="12" t="s">
        <v>222</v>
      </c>
      <c r="AM9" s="12" t="s">
        <v>223</v>
      </c>
      <c r="AN9" s="12" t="s">
        <v>217</v>
      </c>
      <c r="AO9" s="12" t="s">
        <v>213</v>
      </c>
      <c r="AP9" s="13" t="n">
        <v>0</v>
      </c>
      <c r="AQ9" s="14" t="n">
        <f aca="false">AQ8-AQ10</f>
        <v>0</v>
      </c>
      <c r="AR9" s="14" t="n">
        <f aca="false">AR8-AR10</f>
        <v>0</v>
      </c>
      <c r="AS9" s="14" t="n">
        <f aca="false">AS8-AS10</f>
        <v>-201883.76</v>
      </c>
      <c r="AT9" s="14" t="n">
        <f aca="false">AT8-AT10</f>
        <v>0</v>
      </c>
      <c r="AU9" s="14" t="n">
        <f aca="false">AU8-AU10</f>
        <v>0</v>
      </c>
      <c r="AV9" s="14" t="n">
        <f aca="false">AV8-AV10</f>
        <v>-66010.24</v>
      </c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</row>
    <row r="10" customFormat="false" ht="11.65" hidden="false" customHeight="true" outlineLevel="0" collapsed="false">
      <c r="A10" s="3"/>
      <c r="B10" s="3" t="s">
        <v>149</v>
      </c>
      <c r="C10" s="8" t="s">
        <v>224</v>
      </c>
      <c r="D10" s="8" t="s">
        <v>225</v>
      </c>
      <c r="E10" s="8" t="s">
        <v>226</v>
      </c>
      <c r="F10" s="8" t="s">
        <v>227</v>
      </c>
      <c r="G10" s="8" t="s">
        <v>228</v>
      </c>
      <c r="H10" s="8" t="s">
        <v>229</v>
      </c>
      <c r="I10" s="8" t="s">
        <v>230</v>
      </c>
      <c r="J10" s="8" t="s">
        <v>231</v>
      </c>
      <c r="K10" s="8" t="s">
        <v>118</v>
      </c>
      <c r="L10" s="8" t="s">
        <v>182</v>
      </c>
      <c r="M10" s="8" t="s">
        <v>232</v>
      </c>
      <c r="N10" s="8" t="s">
        <v>118</v>
      </c>
      <c r="O10" s="8" t="s">
        <v>118</v>
      </c>
      <c r="P10" s="8" t="s">
        <v>113</v>
      </c>
      <c r="Q10" s="8" t="s">
        <v>233</v>
      </c>
      <c r="R10" s="8" t="s">
        <v>234</v>
      </c>
      <c r="S10" s="8" t="s">
        <v>235</v>
      </c>
      <c r="T10" s="8" t="s">
        <v>236</v>
      </c>
      <c r="U10" s="8" t="s">
        <v>113</v>
      </c>
      <c r="V10" s="8" t="s">
        <v>237</v>
      </c>
      <c r="W10" s="8" t="s">
        <v>238</v>
      </c>
      <c r="X10" s="8" t="s">
        <v>190</v>
      </c>
      <c r="Y10" s="8" t="s">
        <v>239</v>
      </c>
      <c r="Z10" s="8" t="s">
        <v>118</v>
      </c>
      <c r="AA10" s="8" t="s">
        <v>240</v>
      </c>
      <c r="AB10" s="8" t="s">
        <v>241</v>
      </c>
      <c r="AC10" s="8" t="s">
        <v>164</v>
      </c>
      <c r="AD10" s="8" t="s">
        <v>118</v>
      </c>
      <c r="AE10" s="8" t="s">
        <v>242</v>
      </c>
      <c r="AF10" s="8" t="s">
        <v>243</v>
      </c>
      <c r="AG10" s="3" t="s">
        <v>124</v>
      </c>
      <c r="AH10" s="8" t="s">
        <v>244</v>
      </c>
      <c r="AI10" s="8" t="s">
        <v>245</v>
      </c>
      <c r="AJ10" s="8" t="s">
        <v>246</v>
      </c>
      <c r="AK10" s="8" t="s">
        <v>247</v>
      </c>
      <c r="AL10" s="8" t="s">
        <v>248</v>
      </c>
      <c r="AM10" s="8" t="s">
        <v>249</v>
      </c>
      <c r="AN10" s="8" t="s">
        <v>250</v>
      </c>
      <c r="AO10" s="8" t="s">
        <v>251</v>
      </c>
      <c r="AP10" s="9" t="str">
        <f aca="false">AO10</f>
        <v>1 070 093,76</v>
      </c>
      <c r="AQ10" s="10" t="n">
        <v>0</v>
      </c>
      <c r="AR10" s="10" t="n">
        <v>0</v>
      </c>
      <c r="AS10" s="10" t="n">
        <v>605393.76</v>
      </c>
      <c r="AT10" s="10" t="n">
        <v>0</v>
      </c>
      <c r="AU10" s="10" t="n">
        <v>5000</v>
      </c>
      <c r="AV10" s="10" t="n">
        <v>454700</v>
      </c>
    </row>
    <row r="11" customFormat="false" ht="11.65" hidden="false" customHeight="true" outlineLevel="0" collapsed="false">
      <c r="A11" s="3" t="s">
        <v>252</v>
      </c>
      <c r="B11" s="3" t="s">
        <v>95</v>
      </c>
      <c r="C11" s="8" t="s">
        <v>253</v>
      </c>
      <c r="D11" s="8" t="s">
        <v>254</v>
      </c>
      <c r="E11" s="8" t="s">
        <v>255</v>
      </c>
      <c r="F11" s="8" t="s">
        <v>99</v>
      </c>
      <c r="G11" s="8" t="s">
        <v>256</v>
      </c>
      <c r="H11" s="8" t="s">
        <v>257</v>
      </c>
      <c r="I11" s="8" t="s">
        <v>258</v>
      </c>
      <c r="J11" s="8" t="s">
        <v>231</v>
      </c>
      <c r="K11" s="8" t="s">
        <v>118</v>
      </c>
      <c r="L11" s="8" t="s">
        <v>231</v>
      </c>
      <c r="M11" s="8" t="s">
        <v>259</v>
      </c>
      <c r="N11" s="8" t="s">
        <v>118</v>
      </c>
      <c r="O11" s="8" t="s">
        <v>118</v>
      </c>
      <c r="P11" s="8" t="s">
        <v>118</v>
      </c>
      <c r="Q11" s="8" t="s">
        <v>259</v>
      </c>
      <c r="R11" s="8" t="s">
        <v>260</v>
      </c>
      <c r="S11" s="8" t="s">
        <v>261</v>
      </c>
      <c r="T11" s="8" t="s">
        <v>262</v>
      </c>
      <c r="U11" s="8" t="s">
        <v>118</v>
      </c>
      <c r="V11" s="8" t="s">
        <v>263</v>
      </c>
      <c r="W11" s="8" t="s">
        <v>263</v>
      </c>
      <c r="X11" s="8" t="s">
        <v>264</v>
      </c>
      <c r="Y11" s="8" t="s">
        <v>118</v>
      </c>
      <c r="Z11" s="8" t="s">
        <v>118</v>
      </c>
      <c r="AA11" s="8" t="s">
        <v>265</v>
      </c>
      <c r="AB11" s="8" t="s">
        <v>118</v>
      </c>
      <c r="AC11" s="8" t="s">
        <v>118</v>
      </c>
      <c r="AD11" s="8" t="s">
        <v>118</v>
      </c>
      <c r="AE11" s="8" t="s">
        <v>266</v>
      </c>
      <c r="AF11" s="8" t="s">
        <v>267</v>
      </c>
      <c r="AG11" s="3" t="s">
        <v>124</v>
      </c>
      <c r="AH11" s="8" t="s">
        <v>266</v>
      </c>
      <c r="AI11" s="8" t="s">
        <v>268</v>
      </c>
      <c r="AJ11" s="8" t="s">
        <v>269</v>
      </c>
      <c r="AK11" s="8" t="s">
        <v>270</v>
      </c>
      <c r="AL11" s="8" t="s">
        <v>261</v>
      </c>
      <c r="AM11" s="8" t="s">
        <v>271</v>
      </c>
      <c r="AN11" s="8" t="s">
        <v>118</v>
      </c>
      <c r="AO11" s="8" t="s">
        <v>261</v>
      </c>
      <c r="AP11" s="9" t="str">
        <f aca="false">AO11</f>
        <v>923 300,0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str">
        <f aca="false">AO11</f>
        <v>923 300,00</v>
      </c>
    </row>
    <row r="12" s="15" customFormat="true" ht="11.65" hidden="false" customHeight="true" outlineLevel="0" collapsed="false">
      <c r="A12" s="3"/>
      <c r="B12" s="11" t="s">
        <v>133</v>
      </c>
      <c r="C12" s="12" t="s">
        <v>272</v>
      </c>
      <c r="D12" s="12" t="s">
        <v>273</v>
      </c>
      <c r="E12" s="12" t="s">
        <v>274</v>
      </c>
      <c r="F12" s="12" t="s">
        <v>275</v>
      </c>
      <c r="G12" s="12" t="s">
        <v>276</v>
      </c>
      <c r="H12" s="12" t="s">
        <v>277</v>
      </c>
      <c r="I12" s="12" t="s">
        <v>278</v>
      </c>
      <c r="J12" s="12" t="s">
        <v>118</v>
      </c>
      <c r="K12" s="12" t="s">
        <v>118</v>
      </c>
      <c r="L12" s="12" t="s">
        <v>118</v>
      </c>
      <c r="M12" s="12" t="s">
        <v>279</v>
      </c>
      <c r="N12" s="12" t="s">
        <v>118</v>
      </c>
      <c r="O12" s="12" t="s">
        <v>118</v>
      </c>
      <c r="P12" s="12" t="s">
        <v>118</v>
      </c>
      <c r="Q12" s="12" t="s">
        <v>279</v>
      </c>
      <c r="R12" s="12" t="s">
        <v>280</v>
      </c>
      <c r="S12" s="12" t="s">
        <v>281</v>
      </c>
      <c r="T12" s="12" t="s">
        <v>282</v>
      </c>
      <c r="U12" s="12" t="s">
        <v>118</v>
      </c>
      <c r="V12" s="12" t="s">
        <v>283</v>
      </c>
      <c r="W12" s="12" t="s">
        <v>283</v>
      </c>
      <c r="X12" s="12" t="s">
        <v>118</v>
      </c>
      <c r="Y12" s="12" t="s">
        <v>118</v>
      </c>
      <c r="Z12" s="12" t="s">
        <v>118</v>
      </c>
      <c r="AA12" s="12" t="s">
        <v>284</v>
      </c>
      <c r="AB12" s="12" t="s">
        <v>118</v>
      </c>
      <c r="AC12" s="12" t="s">
        <v>219</v>
      </c>
      <c r="AD12" s="12" t="s">
        <v>118</v>
      </c>
      <c r="AE12" s="12"/>
      <c r="AF12" s="12"/>
      <c r="AG12" s="12"/>
      <c r="AH12" s="12"/>
      <c r="AI12" s="12"/>
      <c r="AJ12" s="12" t="s">
        <v>285</v>
      </c>
      <c r="AK12" s="12" t="s">
        <v>286</v>
      </c>
      <c r="AL12" s="12" t="s">
        <v>281</v>
      </c>
      <c r="AM12" s="12" t="s">
        <v>287</v>
      </c>
      <c r="AN12" s="12" t="s">
        <v>118</v>
      </c>
      <c r="AO12" s="12" t="s">
        <v>281</v>
      </c>
      <c r="AP12" s="13" t="str">
        <f aca="false">AO12</f>
        <v>-160 330,0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str">
        <f aca="false">AO12</f>
        <v>-160 330,00</v>
      </c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</row>
    <row r="13" customFormat="false" ht="11.65" hidden="false" customHeight="true" outlineLevel="0" collapsed="false">
      <c r="A13" s="3"/>
      <c r="B13" s="3" t="s">
        <v>149</v>
      </c>
      <c r="C13" s="8" t="s">
        <v>288</v>
      </c>
      <c r="D13" s="8" t="s">
        <v>289</v>
      </c>
      <c r="E13" s="8" t="s">
        <v>226</v>
      </c>
      <c r="F13" s="8" t="s">
        <v>290</v>
      </c>
      <c r="G13" s="8" t="s">
        <v>291</v>
      </c>
      <c r="H13" s="8" t="s">
        <v>292</v>
      </c>
      <c r="I13" s="8" t="s">
        <v>293</v>
      </c>
      <c r="J13" s="8" t="s">
        <v>231</v>
      </c>
      <c r="K13" s="8" t="s">
        <v>118</v>
      </c>
      <c r="L13" s="8" t="s">
        <v>231</v>
      </c>
      <c r="M13" s="8" t="s">
        <v>294</v>
      </c>
      <c r="N13" s="8" t="s">
        <v>118</v>
      </c>
      <c r="O13" s="8" t="s">
        <v>118</v>
      </c>
      <c r="P13" s="8" t="s">
        <v>118</v>
      </c>
      <c r="Q13" s="8" t="s">
        <v>294</v>
      </c>
      <c r="R13" s="8" t="s">
        <v>295</v>
      </c>
      <c r="S13" s="8" t="s">
        <v>296</v>
      </c>
      <c r="T13" s="8" t="s">
        <v>297</v>
      </c>
      <c r="U13" s="8" t="s">
        <v>118</v>
      </c>
      <c r="V13" s="8" t="s">
        <v>298</v>
      </c>
      <c r="W13" s="8" t="s">
        <v>298</v>
      </c>
      <c r="X13" s="8" t="s">
        <v>264</v>
      </c>
      <c r="Y13" s="8" t="s">
        <v>118</v>
      </c>
      <c r="Z13" s="8" t="s">
        <v>118</v>
      </c>
      <c r="AA13" s="8" t="s">
        <v>299</v>
      </c>
      <c r="AB13" s="8" t="s">
        <v>118</v>
      </c>
      <c r="AC13" s="8" t="s">
        <v>241</v>
      </c>
      <c r="AD13" s="8" t="s">
        <v>118</v>
      </c>
      <c r="AE13" s="8" t="s">
        <v>300</v>
      </c>
      <c r="AF13" s="8" t="s">
        <v>301</v>
      </c>
      <c r="AG13" s="3" t="s">
        <v>124</v>
      </c>
      <c r="AH13" s="8" t="s">
        <v>302</v>
      </c>
      <c r="AI13" s="8" t="s">
        <v>303</v>
      </c>
      <c r="AJ13" s="8" t="s">
        <v>304</v>
      </c>
      <c r="AK13" s="8" t="s">
        <v>305</v>
      </c>
      <c r="AL13" s="8" t="s">
        <v>296</v>
      </c>
      <c r="AM13" s="8" t="s">
        <v>306</v>
      </c>
      <c r="AN13" s="8" t="s">
        <v>118</v>
      </c>
      <c r="AO13" s="8" t="s">
        <v>296</v>
      </c>
      <c r="AP13" s="9" t="str">
        <f aca="false">AO13</f>
        <v>1 083 630,0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str">
        <f aca="false">AO13</f>
        <v>1 083 630,00</v>
      </c>
    </row>
    <row r="14" customFormat="false" ht="11.65" hidden="false" customHeight="true" outlineLevel="0" collapsed="false">
      <c r="A14" s="3" t="s">
        <v>307</v>
      </c>
      <c r="B14" s="3" t="s">
        <v>95</v>
      </c>
      <c r="C14" s="8" t="s">
        <v>308</v>
      </c>
      <c r="D14" s="8" t="s">
        <v>309</v>
      </c>
      <c r="E14" s="8" t="s">
        <v>255</v>
      </c>
      <c r="F14" s="8" t="s">
        <v>310</v>
      </c>
      <c r="G14" s="8" t="s">
        <v>311</v>
      </c>
      <c r="H14" s="8" t="s">
        <v>312</v>
      </c>
      <c r="I14" s="8" t="s">
        <v>313</v>
      </c>
      <c r="J14" s="8" t="s">
        <v>231</v>
      </c>
      <c r="K14" s="8" t="s">
        <v>118</v>
      </c>
      <c r="L14" s="8" t="s">
        <v>231</v>
      </c>
      <c r="M14" s="8" t="s">
        <v>314</v>
      </c>
      <c r="N14" s="8" t="s">
        <v>118</v>
      </c>
      <c r="O14" s="8" t="s">
        <v>118</v>
      </c>
      <c r="P14" s="8" t="s">
        <v>118</v>
      </c>
      <c r="Q14" s="8" t="s">
        <v>314</v>
      </c>
      <c r="R14" s="8" t="s">
        <v>315</v>
      </c>
      <c r="S14" s="8" t="s">
        <v>316</v>
      </c>
      <c r="T14" s="8" t="s">
        <v>317</v>
      </c>
      <c r="U14" s="8" t="s">
        <v>118</v>
      </c>
      <c r="V14" s="8" t="s">
        <v>318</v>
      </c>
      <c r="W14" s="8" t="s">
        <v>318</v>
      </c>
      <c r="X14" s="8" t="s">
        <v>319</v>
      </c>
      <c r="Y14" s="8" t="s">
        <v>118</v>
      </c>
      <c r="Z14" s="8" t="s">
        <v>118</v>
      </c>
      <c r="AA14" s="8" t="s">
        <v>320</v>
      </c>
      <c r="AB14" s="8" t="s">
        <v>118</v>
      </c>
      <c r="AC14" s="8" t="s">
        <v>118</v>
      </c>
      <c r="AD14" s="8" t="s">
        <v>118</v>
      </c>
      <c r="AE14" s="8" t="s">
        <v>321</v>
      </c>
      <c r="AF14" s="8" t="s">
        <v>322</v>
      </c>
      <c r="AG14" s="3" t="s">
        <v>323</v>
      </c>
      <c r="AH14" s="8" t="s">
        <v>321</v>
      </c>
      <c r="AI14" s="8" t="s">
        <v>324</v>
      </c>
      <c r="AJ14" s="8" t="s">
        <v>325</v>
      </c>
      <c r="AK14" s="8" t="s">
        <v>326</v>
      </c>
      <c r="AL14" s="8" t="s">
        <v>316</v>
      </c>
      <c r="AM14" s="8" t="s">
        <v>327</v>
      </c>
      <c r="AN14" s="8" t="s">
        <v>118</v>
      </c>
      <c r="AO14" s="8" t="s">
        <v>316</v>
      </c>
      <c r="AP14" s="9" t="str">
        <f aca="false">AO14</f>
        <v>410 400,0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str">
        <f aca="false">AO14</f>
        <v>410 400,00</v>
      </c>
    </row>
    <row r="15" s="15" customFormat="true" ht="11.65" hidden="false" customHeight="true" outlineLevel="0" collapsed="false">
      <c r="A15" s="3"/>
      <c r="B15" s="11" t="s">
        <v>133</v>
      </c>
      <c r="C15" s="12" t="s">
        <v>328</v>
      </c>
      <c r="D15" s="12" t="s">
        <v>329</v>
      </c>
      <c r="E15" s="12" t="s">
        <v>274</v>
      </c>
      <c r="F15" s="12" t="s">
        <v>118</v>
      </c>
      <c r="G15" s="12" t="s">
        <v>330</v>
      </c>
      <c r="H15" s="12" t="s">
        <v>331</v>
      </c>
      <c r="I15" s="12" t="s">
        <v>332</v>
      </c>
      <c r="J15" s="12" t="s">
        <v>118</v>
      </c>
      <c r="K15" s="12" t="s">
        <v>118</v>
      </c>
      <c r="L15" s="12" t="s">
        <v>118</v>
      </c>
      <c r="M15" s="12" t="s">
        <v>333</v>
      </c>
      <c r="N15" s="12" t="s">
        <v>118</v>
      </c>
      <c r="O15" s="12" t="s">
        <v>118</v>
      </c>
      <c r="P15" s="12" t="s">
        <v>118</v>
      </c>
      <c r="Q15" s="12" t="s">
        <v>333</v>
      </c>
      <c r="R15" s="12" t="s">
        <v>334</v>
      </c>
      <c r="S15" s="12" t="s">
        <v>335</v>
      </c>
      <c r="T15" s="12" t="s">
        <v>336</v>
      </c>
      <c r="U15" s="12" t="s">
        <v>118</v>
      </c>
      <c r="V15" s="12" t="s">
        <v>337</v>
      </c>
      <c r="W15" s="12" t="s">
        <v>337</v>
      </c>
      <c r="X15" s="12" t="s">
        <v>118</v>
      </c>
      <c r="Y15" s="12" t="s">
        <v>118</v>
      </c>
      <c r="Z15" s="12" t="s">
        <v>118</v>
      </c>
      <c r="AA15" s="12" t="s">
        <v>338</v>
      </c>
      <c r="AB15" s="12" t="s">
        <v>118</v>
      </c>
      <c r="AC15" s="12" t="s">
        <v>118</v>
      </c>
      <c r="AD15" s="12" t="s">
        <v>118</v>
      </c>
      <c r="AE15" s="12"/>
      <c r="AF15" s="12"/>
      <c r="AG15" s="12"/>
      <c r="AH15" s="12"/>
      <c r="AI15" s="12"/>
      <c r="AJ15" s="12" t="s">
        <v>339</v>
      </c>
      <c r="AK15" s="12" t="s">
        <v>340</v>
      </c>
      <c r="AL15" s="12" t="s">
        <v>335</v>
      </c>
      <c r="AM15" s="12" t="s">
        <v>341</v>
      </c>
      <c r="AN15" s="12" t="s">
        <v>118</v>
      </c>
      <c r="AO15" s="12" t="s">
        <v>335</v>
      </c>
      <c r="AP15" s="13" t="str">
        <f aca="false">AO15</f>
        <v>-12 000,0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str">
        <f aca="false">AO15</f>
        <v>-12 000,00</v>
      </c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</row>
    <row r="16" customFormat="false" ht="11.65" hidden="false" customHeight="true" outlineLevel="0" collapsed="false">
      <c r="A16" s="3"/>
      <c r="B16" s="3" t="s">
        <v>149</v>
      </c>
      <c r="C16" s="8" t="s">
        <v>342</v>
      </c>
      <c r="D16" s="8" t="s">
        <v>343</v>
      </c>
      <c r="E16" s="8" t="s">
        <v>226</v>
      </c>
      <c r="F16" s="8" t="s">
        <v>310</v>
      </c>
      <c r="G16" s="8" t="s">
        <v>344</v>
      </c>
      <c r="H16" s="8" t="s">
        <v>345</v>
      </c>
      <c r="I16" s="8" t="s">
        <v>346</v>
      </c>
      <c r="J16" s="8" t="s">
        <v>231</v>
      </c>
      <c r="K16" s="8" t="s">
        <v>118</v>
      </c>
      <c r="L16" s="8" t="s">
        <v>231</v>
      </c>
      <c r="M16" s="8" t="s">
        <v>347</v>
      </c>
      <c r="N16" s="8" t="s">
        <v>118</v>
      </c>
      <c r="O16" s="8" t="s">
        <v>118</v>
      </c>
      <c r="P16" s="8" t="s">
        <v>118</v>
      </c>
      <c r="Q16" s="8" t="s">
        <v>347</v>
      </c>
      <c r="R16" s="8" t="s">
        <v>348</v>
      </c>
      <c r="S16" s="8" t="s">
        <v>349</v>
      </c>
      <c r="T16" s="8" t="s">
        <v>350</v>
      </c>
      <c r="U16" s="8" t="s">
        <v>118</v>
      </c>
      <c r="V16" s="8" t="s">
        <v>351</v>
      </c>
      <c r="W16" s="8" t="s">
        <v>351</v>
      </c>
      <c r="X16" s="8" t="s">
        <v>319</v>
      </c>
      <c r="Y16" s="8" t="s">
        <v>118</v>
      </c>
      <c r="Z16" s="8" t="s">
        <v>118</v>
      </c>
      <c r="AA16" s="8" t="s">
        <v>352</v>
      </c>
      <c r="AB16" s="8" t="s">
        <v>118</v>
      </c>
      <c r="AC16" s="8" t="s">
        <v>118</v>
      </c>
      <c r="AD16" s="8" t="s">
        <v>118</v>
      </c>
      <c r="AE16" s="8" t="s">
        <v>353</v>
      </c>
      <c r="AF16" s="8" t="s">
        <v>354</v>
      </c>
      <c r="AG16" s="3" t="s">
        <v>323</v>
      </c>
      <c r="AH16" s="8" t="s">
        <v>353</v>
      </c>
      <c r="AI16" s="8" t="s">
        <v>355</v>
      </c>
      <c r="AJ16" s="8" t="s">
        <v>356</v>
      </c>
      <c r="AK16" s="8" t="s">
        <v>357</v>
      </c>
      <c r="AL16" s="8" t="s">
        <v>349</v>
      </c>
      <c r="AM16" s="8" t="s">
        <v>358</v>
      </c>
      <c r="AN16" s="8" t="s">
        <v>118</v>
      </c>
      <c r="AO16" s="8" t="s">
        <v>349</v>
      </c>
      <c r="AP16" s="9" t="str">
        <f aca="false">AO16</f>
        <v>422 400,0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str">
        <f aca="false">AO16</f>
        <v>422 400,00</v>
      </c>
    </row>
    <row r="17" customFormat="false" ht="11.65" hidden="false" customHeight="true" outlineLevel="0" collapsed="false">
      <c r="A17" s="3" t="s">
        <v>359</v>
      </c>
      <c r="B17" s="3" t="s">
        <v>95</v>
      </c>
      <c r="C17" s="8" t="s">
        <v>360</v>
      </c>
      <c r="D17" s="8" t="s">
        <v>361</v>
      </c>
      <c r="E17" s="8" t="s">
        <v>290</v>
      </c>
      <c r="F17" s="8" t="s">
        <v>310</v>
      </c>
      <c r="G17" s="8" t="s">
        <v>362</v>
      </c>
      <c r="H17" s="8" t="s">
        <v>363</v>
      </c>
      <c r="I17" s="8" t="s">
        <v>364</v>
      </c>
      <c r="J17" s="8" t="s">
        <v>231</v>
      </c>
      <c r="K17" s="8" t="s">
        <v>118</v>
      </c>
      <c r="L17" s="8" t="s">
        <v>231</v>
      </c>
      <c r="M17" s="8" t="s">
        <v>365</v>
      </c>
      <c r="N17" s="8" t="s">
        <v>118</v>
      </c>
      <c r="O17" s="8" t="s">
        <v>118</v>
      </c>
      <c r="P17" s="8" t="s">
        <v>118</v>
      </c>
      <c r="Q17" s="8" t="s">
        <v>365</v>
      </c>
      <c r="R17" s="8" t="s">
        <v>366</v>
      </c>
      <c r="S17" s="8" t="s">
        <v>367</v>
      </c>
      <c r="T17" s="8" t="s">
        <v>350</v>
      </c>
      <c r="U17" s="8" t="s">
        <v>118</v>
      </c>
      <c r="V17" s="8" t="s">
        <v>368</v>
      </c>
      <c r="W17" s="8" t="s">
        <v>368</v>
      </c>
      <c r="X17" s="8" t="s">
        <v>369</v>
      </c>
      <c r="Y17" s="8" t="s">
        <v>118</v>
      </c>
      <c r="Z17" s="8" t="s">
        <v>118</v>
      </c>
      <c r="AA17" s="8" t="s">
        <v>370</v>
      </c>
      <c r="AB17" s="8" t="s">
        <v>118</v>
      </c>
      <c r="AC17" s="8" t="s">
        <v>118</v>
      </c>
      <c r="AD17" s="8" t="s">
        <v>118</v>
      </c>
      <c r="AE17" s="8" t="s">
        <v>371</v>
      </c>
      <c r="AF17" s="8" t="s">
        <v>372</v>
      </c>
      <c r="AG17" s="3" t="s">
        <v>323</v>
      </c>
      <c r="AH17" s="8" t="s">
        <v>371</v>
      </c>
      <c r="AI17" s="8" t="s">
        <v>373</v>
      </c>
      <c r="AJ17" s="8" t="s">
        <v>374</v>
      </c>
      <c r="AK17" s="8" t="s">
        <v>375</v>
      </c>
      <c r="AL17" s="8" t="s">
        <v>367</v>
      </c>
      <c r="AM17" s="8" t="s">
        <v>376</v>
      </c>
      <c r="AN17" s="8" t="s">
        <v>118</v>
      </c>
      <c r="AO17" s="8" t="s">
        <v>367</v>
      </c>
      <c r="AP17" s="9" t="str">
        <f aca="false">AO17</f>
        <v>600 404,0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str">
        <f aca="false">AO17</f>
        <v>600 404,00</v>
      </c>
    </row>
    <row r="18" s="15" customFormat="true" ht="11.65" hidden="false" customHeight="true" outlineLevel="0" collapsed="false">
      <c r="A18" s="3"/>
      <c r="B18" s="11" t="s">
        <v>133</v>
      </c>
      <c r="C18" s="12" t="s">
        <v>377</v>
      </c>
      <c r="D18" s="12" t="s">
        <v>377</v>
      </c>
      <c r="E18" s="12" t="s">
        <v>118</v>
      </c>
      <c r="F18" s="12" t="s">
        <v>118</v>
      </c>
      <c r="G18" s="12" t="s">
        <v>378</v>
      </c>
      <c r="H18" s="12" t="s">
        <v>379</v>
      </c>
      <c r="I18" s="12" t="s">
        <v>380</v>
      </c>
      <c r="J18" s="12" t="s">
        <v>118</v>
      </c>
      <c r="K18" s="12" t="s">
        <v>118</v>
      </c>
      <c r="L18" s="12" t="s">
        <v>118</v>
      </c>
      <c r="M18" s="12" t="s">
        <v>381</v>
      </c>
      <c r="N18" s="12" t="s">
        <v>118</v>
      </c>
      <c r="O18" s="12" t="s">
        <v>118</v>
      </c>
      <c r="P18" s="12" t="s">
        <v>118</v>
      </c>
      <c r="Q18" s="12" t="s">
        <v>381</v>
      </c>
      <c r="R18" s="12" t="s">
        <v>382</v>
      </c>
      <c r="S18" s="12" t="s">
        <v>383</v>
      </c>
      <c r="T18" s="12" t="s">
        <v>336</v>
      </c>
      <c r="U18" s="12" t="s">
        <v>118</v>
      </c>
      <c r="V18" s="12" t="s">
        <v>384</v>
      </c>
      <c r="W18" s="12" t="s">
        <v>384</v>
      </c>
      <c r="X18" s="12" t="s">
        <v>118</v>
      </c>
      <c r="Y18" s="12" t="s">
        <v>118</v>
      </c>
      <c r="Z18" s="12" t="s">
        <v>118</v>
      </c>
      <c r="AA18" s="12" t="s">
        <v>385</v>
      </c>
      <c r="AB18" s="12" t="s">
        <v>118</v>
      </c>
      <c r="AC18" s="12" t="s">
        <v>118</v>
      </c>
      <c r="AD18" s="12" t="s">
        <v>118</v>
      </c>
      <c r="AE18" s="12"/>
      <c r="AF18" s="12"/>
      <c r="AG18" s="12"/>
      <c r="AH18" s="12"/>
      <c r="AI18" s="12"/>
      <c r="AJ18" s="12" t="s">
        <v>386</v>
      </c>
      <c r="AK18" s="12" t="s">
        <v>387</v>
      </c>
      <c r="AL18" s="12" t="s">
        <v>383</v>
      </c>
      <c r="AM18" s="12" t="s">
        <v>388</v>
      </c>
      <c r="AN18" s="12" t="s">
        <v>118</v>
      </c>
      <c r="AO18" s="12" t="s">
        <v>383</v>
      </c>
      <c r="AP18" s="13" t="str">
        <f aca="false">AO18</f>
        <v>50 404,0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str">
        <f aca="false">AO18</f>
        <v>50 404,00</v>
      </c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</row>
    <row r="19" customFormat="false" ht="11.65" hidden="false" customHeight="true" outlineLevel="0" collapsed="false">
      <c r="A19" s="3"/>
      <c r="B19" s="3" t="s">
        <v>149</v>
      </c>
      <c r="C19" s="8" t="s">
        <v>389</v>
      </c>
      <c r="D19" s="8" t="s">
        <v>390</v>
      </c>
      <c r="E19" s="8" t="s">
        <v>290</v>
      </c>
      <c r="F19" s="8" t="s">
        <v>310</v>
      </c>
      <c r="G19" s="8" t="s">
        <v>391</v>
      </c>
      <c r="H19" s="8" t="s">
        <v>392</v>
      </c>
      <c r="I19" s="8" t="s">
        <v>393</v>
      </c>
      <c r="J19" s="8" t="s">
        <v>231</v>
      </c>
      <c r="K19" s="8" t="s">
        <v>118</v>
      </c>
      <c r="L19" s="8" t="s">
        <v>231</v>
      </c>
      <c r="M19" s="8" t="s">
        <v>394</v>
      </c>
      <c r="N19" s="8" t="s">
        <v>118</v>
      </c>
      <c r="O19" s="8" t="s">
        <v>118</v>
      </c>
      <c r="P19" s="8" t="s">
        <v>118</v>
      </c>
      <c r="Q19" s="8" t="s">
        <v>394</v>
      </c>
      <c r="R19" s="8" t="s">
        <v>238</v>
      </c>
      <c r="S19" s="8" t="s">
        <v>395</v>
      </c>
      <c r="T19" s="8" t="s">
        <v>255</v>
      </c>
      <c r="U19" s="8" t="s">
        <v>118</v>
      </c>
      <c r="V19" s="8" t="s">
        <v>396</v>
      </c>
      <c r="W19" s="8" t="s">
        <v>396</v>
      </c>
      <c r="X19" s="8" t="s">
        <v>369</v>
      </c>
      <c r="Y19" s="8" t="s">
        <v>118</v>
      </c>
      <c r="Z19" s="8" t="s">
        <v>118</v>
      </c>
      <c r="AA19" s="8" t="s">
        <v>397</v>
      </c>
      <c r="AB19" s="8" t="s">
        <v>118</v>
      </c>
      <c r="AC19" s="8" t="s">
        <v>118</v>
      </c>
      <c r="AD19" s="8" t="s">
        <v>118</v>
      </c>
      <c r="AE19" s="8" t="s">
        <v>398</v>
      </c>
      <c r="AF19" s="8" t="s">
        <v>399</v>
      </c>
      <c r="AG19" s="3" t="s">
        <v>323</v>
      </c>
      <c r="AH19" s="8" t="s">
        <v>398</v>
      </c>
      <c r="AI19" s="8" t="s">
        <v>400</v>
      </c>
      <c r="AJ19" s="8" t="s">
        <v>401</v>
      </c>
      <c r="AK19" s="8" t="s">
        <v>402</v>
      </c>
      <c r="AL19" s="8" t="s">
        <v>395</v>
      </c>
      <c r="AM19" s="8" t="s">
        <v>403</v>
      </c>
      <c r="AN19" s="8" t="s">
        <v>118</v>
      </c>
      <c r="AO19" s="8" t="s">
        <v>395</v>
      </c>
      <c r="AP19" s="9" t="str">
        <f aca="false">AO19</f>
        <v>550 000,0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str">
        <f aca="false">AO19</f>
        <v>550 000,00</v>
      </c>
    </row>
    <row r="20" customFormat="false" ht="11.65" hidden="false" customHeight="true" outlineLevel="0" collapsed="false">
      <c r="A20" s="3" t="s">
        <v>404</v>
      </c>
      <c r="B20" s="3" t="s">
        <v>95</v>
      </c>
      <c r="C20" s="8" t="s">
        <v>405</v>
      </c>
      <c r="D20" s="8" t="s">
        <v>406</v>
      </c>
      <c r="E20" s="8" t="s">
        <v>290</v>
      </c>
      <c r="F20" s="8" t="s">
        <v>310</v>
      </c>
      <c r="G20" s="8" t="s">
        <v>407</v>
      </c>
      <c r="H20" s="8" t="s">
        <v>408</v>
      </c>
      <c r="I20" s="8" t="s">
        <v>409</v>
      </c>
      <c r="J20" s="8" t="s">
        <v>118</v>
      </c>
      <c r="K20" s="8" t="s">
        <v>118</v>
      </c>
      <c r="L20" s="8" t="s">
        <v>118</v>
      </c>
      <c r="M20" s="8" t="s">
        <v>410</v>
      </c>
      <c r="N20" s="8" t="s">
        <v>118</v>
      </c>
      <c r="O20" s="8" t="s">
        <v>118</v>
      </c>
      <c r="P20" s="8" t="s">
        <v>118</v>
      </c>
      <c r="Q20" s="8" t="s">
        <v>410</v>
      </c>
      <c r="R20" s="8" t="s">
        <v>411</v>
      </c>
      <c r="S20" s="8" t="s">
        <v>412</v>
      </c>
      <c r="T20" s="8" t="s">
        <v>255</v>
      </c>
      <c r="U20" s="8" t="s">
        <v>118</v>
      </c>
      <c r="V20" s="8" t="s">
        <v>413</v>
      </c>
      <c r="W20" s="8" t="s">
        <v>413</v>
      </c>
      <c r="X20" s="8" t="s">
        <v>118</v>
      </c>
      <c r="Y20" s="8" t="s">
        <v>118</v>
      </c>
      <c r="Z20" s="8" t="s">
        <v>118</v>
      </c>
      <c r="AA20" s="8" t="s">
        <v>414</v>
      </c>
      <c r="AB20" s="8" t="s">
        <v>118</v>
      </c>
      <c r="AC20" s="8" t="s">
        <v>118</v>
      </c>
      <c r="AD20" s="8" t="s">
        <v>118</v>
      </c>
      <c r="AE20" s="8" t="s">
        <v>415</v>
      </c>
      <c r="AF20" s="8" t="s">
        <v>416</v>
      </c>
      <c r="AG20" s="3" t="s">
        <v>323</v>
      </c>
      <c r="AH20" s="8" t="s">
        <v>415</v>
      </c>
      <c r="AI20" s="8" t="s">
        <v>417</v>
      </c>
      <c r="AJ20" s="8" t="s">
        <v>418</v>
      </c>
      <c r="AK20" s="8" t="s">
        <v>419</v>
      </c>
      <c r="AL20" s="8" t="s">
        <v>412</v>
      </c>
      <c r="AM20" s="8" t="s">
        <v>420</v>
      </c>
      <c r="AN20" s="8" t="s">
        <v>118</v>
      </c>
      <c r="AO20" s="8" t="s">
        <v>412</v>
      </c>
      <c r="AP20" s="9" t="str">
        <f aca="false">AO20</f>
        <v>600 000,0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str">
        <f aca="false">AO20</f>
        <v>600 000,00</v>
      </c>
    </row>
    <row r="21" s="15" customFormat="true" ht="11.65" hidden="false" customHeight="true" outlineLevel="0" collapsed="false">
      <c r="A21" s="3"/>
      <c r="B21" s="11" t="s">
        <v>133</v>
      </c>
      <c r="C21" s="12" t="s">
        <v>421</v>
      </c>
      <c r="D21" s="12" t="s">
        <v>421</v>
      </c>
      <c r="E21" s="12" t="s">
        <v>118</v>
      </c>
      <c r="F21" s="12" t="s">
        <v>118</v>
      </c>
      <c r="G21" s="12" t="s">
        <v>422</v>
      </c>
      <c r="H21" s="12" t="s">
        <v>423</v>
      </c>
      <c r="I21" s="12" t="s">
        <v>424</v>
      </c>
      <c r="J21" s="12" t="s">
        <v>118</v>
      </c>
      <c r="K21" s="12" t="s">
        <v>118</v>
      </c>
      <c r="L21" s="12" t="s">
        <v>118</v>
      </c>
      <c r="M21" s="12" t="s">
        <v>425</v>
      </c>
      <c r="N21" s="12" t="s">
        <v>118</v>
      </c>
      <c r="O21" s="12" t="s">
        <v>118</v>
      </c>
      <c r="P21" s="12" t="s">
        <v>118</v>
      </c>
      <c r="Q21" s="12" t="s">
        <v>425</v>
      </c>
      <c r="R21" s="12" t="s">
        <v>275</v>
      </c>
      <c r="S21" s="12" t="s">
        <v>310</v>
      </c>
      <c r="T21" s="12" t="s">
        <v>426</v>
      </c>
      <c r="U21" s="12" t="s">
        <v>118</v>
      </c>
      <c r="V21" s="12" t="s">
        <v>427</v>
      </c>
      <c r="W21" s="12" t="s">
        <v>427</v>
      </c>
      <c r="X21" s="12" t="s">
        <v>118</v>
      </c>
      <c r="Y21" s="12" t="s">
        <v>118</v>
      </c>
      <c r="Z21" s="12" t="s">
        <v>118</v>
      </c>
      <c r="AA21" s="12" t="s">
        <v>428</v>
      </c>
      <c r="AB21" s="12" t="s">
        <v>118</v>
      </c>
      <c r="AC21" s="12" t="s">
        <v>118</v>
      </c>
      <c r="AD21" s="12" t="s">
        <v>118</v>
      </c>
      <c r="AE21" s="12"/>
      <c r="AF21" s="12"/>
      <c r="AG21" s="12"/>
      <c r="AH21" s="12"/>
      <c r="AI21" s="12"/>
      <c r="AJ21" s="12" t="s">
        <v>429</v>
      </c>
      <c r="AK21" s="12" t="s">
        <v>430</v>
      </c>
      <c r="AL21" s="12" t="s">
        <v>310</v>
      </c>
      <c r="AM21" s="12" t="s">
        <v>431</v>
      </c>
      <c r="AN21" s="12" t="s">
        <v>118</v>
      </c>
      <c r="AO21" s="12" t="s">
        <v>310</v>
      </c>
      <c r="AP21" s="13" t="str">
        <f aca="false">AO21</f>
        <v>10 000,0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str">
        <f aca="false">AO21</f>
        <v>10 000,00</v>
      </c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</row>
    <row r="22" customFormat="false" ht="11.65" hidden="false" customHeight="true" outlineLevel="0" collapsed="false">
      <c r="A22" s="3"/>
      <c r="B22" s="3" t="s">
        <v>149</v>
      </c>
      <c r="C22" s="8" t="s">
        <v>432</v>
      </c>
      <c r="D22" s="8" t="s">
        <v>433</v>
      </c>
      <c r="E22" s="8" t="s">
        <v>290</v>
      </c>
      <c r="F22" s="8" t="s">
        <v>310</v>
      </c>
      <c r="G22" s="8" t="s">
        <v>434</v>
      </c>
      <c r="H22" s="8" t="s">
        <v>435</v>
      </c>
      <c r="I22" s="8" t="s">
        <v>436</v>
      </c>
      <c r="J22" s="8" t="s">
        <v>118</v>
      </c>
      <c r="K22" s="8" t="s">
        <v>118</v>
      </c>
      <c r="L22" s="8" t="s">
        <v>118</v>
      </c>
      <c r="M22" s="8" t="s">
        <v>437</v>
      </c>
      <c r="N22" s="8" t="s">
        <v>118</v>
      </c>
      <c r="O22" s="8" t="s">
        <v>118</v>
      </c>
      <c r="P22" s="8" t="s">
        <v>118</v>
      </c>
      <c r="Q22" s="8" t="s">
        <v>437</v>
      </c>
      <c r="R22" s="8" t="s">
        <v>438</v>
      </c>
      <c r="S22" s="8" t="s">
        <v>439</v>
      </c>
      <c r="T22" s="8" t="s">
        <v>440</v>
      </c>
      <c r="U22" s="8" t="s">
        <v>118</v>
      </c>
      <c r="V22" s="8" t="s">
        <v>441</v>
      </c>
      <c r="W22" s="8" t="s">
        <v>441</v>
      </c>
      <c r="X22" s="8" t="s">
        <v>118</v>
      </c>
      <c r="Y22" s="8" t="s">
        <v>118</v>
      </c>
      <c r="Z22" s="8" t="s">
        <v>118</v>
      </c>
      <c r="AA22" s="8" t="s">
        <v>442</v>
      </c>
      <c r="AB22" s="8" t="s">
        <v>118</v>
      </c>
      <c r="AC22" s="8" t="s">
        <v>118</v>
      </c>
      <c r="AD22" s="8" t="s">
        <v>118</v>
      </c>
      <c r="AE22" s="8" t="s">
        <v>443</v>
      </c>
      <c r="AF22" s="8" t="s">
        <v>444</v>
      </c>
      <c r="AG22" s="3" t="s">
        <v>323</v>
      </c>
      <c r="AH22" s="8" t="s">
        <v>443</v>
      </c>
      <c r="AI22" s="8" t="s">
        <v>445</v>
      </c>
      <c r="AJ22" s="8" t="s">
        <v>446</v>
      </c>
      <c r="AK22" s="8" t="s">
        <v>447</v>
      </c>
      <c r="AL22" s="8" t="s">
        <v>439</v>
      </c>
      <c r="AM22" s="8" t="s">
        <v>448</v>
      </c>
      <c r="AN22" s="8" t="s">
        <v>118</v>
      </c>
      <c r="AO22" s="8" t="s">
        <v>439</v>
      </c>
      <c r="AP22" s="9" t="str">
        <f aca="false">AO22</f>
        <v>590 000,0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str">
        <f aca="false">AO22</f>
        <v>590 000,00</v>
      </c>
    </row>
    <row r="23" customFormat="false" ht="11.65" hidden="false" customHeight="true" outlineLevel="0" collapsed="false">
      <c r="A23" s="3" t="s">
        <v>449</v>
      </c>
      <c r="B23" s="3" t="s">
        <v>95</v>
      </c>
      <c r="C23" s="8" t="s">
        <v>450</v>
      </c>
      <c r="D23" s="8" t="s">
        <v>451</v>
      </c>
      <c r="E23" s="8" t="s">
        <v>290</v>
      </c>
      <c r="F23" s="8" t="s">
        <v>310</v>
      </c>
      <c r="G23" s="8" t="s">
        <v>452</v>
      </c>
      <c r="H23" s="8" t="s">
        <v>453</v>
      </c>
      <c r="I23" s="8" t="s">
        <v>454</v>
      </c>
      <c r="J23" s="8" t="s">
        <v>118</v>
      </c>
      <c r="K23" s="8" t="s">
        <v>118</v>
      </c>
      <c r="L23" s="8" t="s">
        <v>118</v>
      </c>
      <c r="M23" s="8" t="s">
        <v>455</v>
      </c>
      <c r="N23" s="8" t="s">
        <v>118</v>
      </c>
      <c r="O23" s="8" t="s">
        <v>118</v>
      </c>
      <c r="P23" s="8" t="s">
        <v>118</v>
      </c>
      <c r="Q23" s="8" t="s">
        <v>455</v>
      </c>
      <c r="R23" s="8" t="s">
        <v>456</v>
      </c>
      <c r="S23" s="8" t="s">
        <v>412</v>
      </c>
      <c r="T23" s="8" t="s">
        <v>457</v>
      </c>
      <c r="U23" s="8" t="s">
        <v>118</v>
      </c>
      <c r="V23" s="8" t="s">
        <v>458</v>
      </c>
      <c r="W23" s="8" t="s">
        <v>458</v>
      </c>
      <c r="X23" s="8" t="s">
        <v>118</v>
      </c>
      <c r="Y23" s="8" t="s">
        <v>118</v>
      </c>
      <c r="Z23" s="8" t="s">
        <v>118</v>
      </c>
      <c r="AA23" s="8" t="s">
        <v>459</v>
      </c>
      <c r="AB23" s="8" t="s">
        <v>118</v>
      </c>
      <c r="AC23" s="8" t="s">
        <v>118</v>
      </c>
      <c r="AD23" s="8" t="s">
        <v>118</v>
      </c>
      <c r="AE23" s="8" t="s">
        <v>460</v>
      </c>
      <c r="AF23" s="8" t="s">
        <v>461</v>
      </c>
      <c r="AG23" s="3" t="s">
        <v>323</v>
      </c>
      <c r="AH23" s="8" t="s">
        <v>460</v>
      </c>
      <c r="AI23" s="8" t="s">
        <v>462</v>
      </c>
      <c r="AJ23" s="8" t="s">
        <v>463</v>
      </c>
      <c r="AK23" s="8" t="s">
        <v>464</v>
      </c>
      <c r="AL23" s="8" t="s">
        <v>412</v>
      </c>
      <c r="AM23" s="8" t="s">
        <v>465</v>
      </c>
      <c r="AN23" s="8" t="s">
        <v>118</v>
      </c>
      <c r="AO23" s="8" t="s">
        <v>412</v>
      </c>
      <c r="AP23" s="9" t="str">
        <f aca="false">AO23</f>
        <v>600 000,0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str">
        <f aca="false">AO23</f>
        <v>600 000,00</v>
      </c>
    </row>
    <row r="24" s="15" customFormat="true" ht="11.65" hidden="false" customHeight="true" outlineLevel="0" collapsed="false">
      <c r="A24" s="3"/>
      <c r="B24" s="11" t="s">
        <v>133</v>
      </c>
      <c r="C24" s="12" t="s">
        <v>466</v>
      </c>
      <c r="D24" s="12" t="s">
        <v>466</v>
      </c>
      <c r="E24" s="12" t="s">
        <v>118</v>
      </c>
      <c r="F24" s="12" t="s">
        <v>118</v>
      </c>
      <c r="G24" s="12" t="s">
        <v>467</v>
      </c>
      <c r="H24" s="12" t="s">
        <v>468</v>
      </c>
      <c r="I24" s="12" t="s">
        <v>469</v>
      </c>
      <c r="J24" s="12" t="s">
        <v>118</v>
      </c>
      <c r="K24" s="12" t="s">
        <v>118</v>
      </c>
      <c r="L24" s="12" t="s">
        <v>118</v>
      </c>
      <c r="M24" s="12" t="s">
        <v>470</v>
      </c>
      <c r="N24" s="12" t="s">
        <v>118</v>
      </c>
      <c r="O24" s="12" t="s">
        <v>118</v>
      </c>
      <c r="P24" s="12" t="s">
        <v>118</v>
      </c>
      <c r="Q24" s="12" t="s">
        <v>470</v>
      </c>
      <c r="R24" s="12" t="s">
        <v>471</v>
      </c>
      <c r="S24" s="12" t="s">
        <v>472</v>
      </c>
      <c r="T24" s="12" t="s">
        <v>310</v>
      </c>
      <c r="U24" s="12" t="s">
        <v>118</v>
      </c>
      <c r="V24" s="12" t="s">
        <v>473</v>
      </c>
      <c r="W24" s="12" t="s">
        <v>473</v>
      </c>
      <c r="X24" s="12" t="s">
        <v>118</v>
      </c>
      <c r="Y24" s="12" t="s">
        <v>118</v>
      </c>
      <c r="Z24" s="12" t="s">
        <v>118</v>
      </c>
      <c r="AA24" s="12" t="s">
        <v>474</v>
      </c>
      <c r="AB24" s="12" t="s">
        <v>118</v>
      </c>
      <c r="AC24" s="12" t="s">
        <v>118</v>
      </c>
      <c r="AD24" s="12" t="s">
        <v>118</v>
      </c>
      <c r="AE24" s="12"/>
      <c r="AF24" s="12"/>
      <c r="AG24" s="12"/>
      <c r="AH24" s="12"/>
      <c r="AI24" s="12"/>
      <c r="AJ24" s="12" t="s">
        <v>475</v>
      </c>
      <c r="AK24" s="12" t="s">
        <v>476</v>
      </c>
      <c r="AL24" s="12" t="s">
        <v>472</v>
      </c>
      <c r="AM24" s="12" t="s">
        <v>477</v>
      </c>
      <c r="AN24" s="12" t="s">
        <v>118</v>
      </c>
      <c r="AO24" s="12" t="s">
        <v>472</v>
      </c>
      <c r="AP24" s="13" t="str">
        <f aca="false">AO24</f>
        <v>-20 000,0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str">
        <f aca="false">AO24</f>
        <v>-20 000,00</v>
      </c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11.65" hidden="false" customHeight="true" outlineLevel="0" collapsed="false">
      <c r="A25" s="3"/>
      <c r="B25" s="3" t="s">
        <v>149</v>
      </c>
      <c r="C25" s="8" t="s">
        <v>478</v>
      </c>
      <c r="D25" s="8" t="s">
        <v>479</v>
      </c>
      <c r="E25" s="8" t="s">
        <v>290</v>
      </c>
      <c r="F25" s="8" t="s">
        <v>310</v>
      </c>
      <c r="G25" s="8" t="s">
        <v>480</v>
      </c>
      <c r="H25" s="8" t="s">
        <v>481</v>
      </c>
      <c r="I25" s="8" t="s">
        <v>482</v>
      </c>
      <c r="J25" s="8" t="s">
        <v>118</v>
      </c>
      <c r="K25" s="8" t="s">
        <v>118</v>
      </c>
      <c r="L25" s="8" t="s">
        <v>118</v>
      </c>
      <c r="M25" s="8" t="s">
        <v>483</v>
      </c>
      <c r="N25" s="8" t="s">
        <v>118</v>
      </c>
      <c r="O25" s="8" t="s">
        <v>118</v>
      </c>
      <c r="P25" s="8" t="s">
        <v>118</v>
      </c>
      <c r="Q25" s="8" t="s">
        <v>483</v>
      </c>
      <c r="R25" s="8" t="s">
        <v>484</v>
      </c>
      <c r="S25" s="8" t="s">
        <v>485</v>
      </c>
      <c r="T25" s="8" t="s">
        <v>486</v>
      </c>
      <c r="U25" s="8" t="s">
        <v>118</v>
      </c>
      <c r="V25" s="8" t="s">
        <v>487</v>
      </c>
      <c r="W25" s="8" t="s">
        <v>487</v>
      </c>
      <c r="X25" s="8" t="s">
        <v>118</v>
      </c>
      <c r="Y25" s="8" t="s">
        <v>118</v>
      </c>
      <c r="Z25" s="8" t="s">
        <v>118</v>
      </c>
      <c r="AA25" s="8" t="s">
        <v>488</v>
      </c>
      <c r="AB25" s="8" t="s">
        <v>118</v>
      </c>
      <c r="AC25" s="8" t="s">
        <v>118</v>
      </c>
      <c r="AD25" s="8" t="s">
        <v>118</v>
      </c>
      <c r="AE25" s="8" t="s">
        <v>489</v>
      </c>
      <c r="AF25" s="8" t="s">
        <v>490</v>
      </c>
      <c r="AG25" s="3" t="s">
        <v>323</v>
      </c>
      <c r="AH25" s="8" t="s">
        <v>489</v>
      </c>
      <c r="AI25" s="8" t="s">
        <v>491</v>
      </c>
      <c r="AJ25" s="8" t="s">
        <v>492</v>
      </c>
      <c r="AK25" s="8" t="s">
        <v>493</v>
      </c>
      <c r="AL25" s="8" t="s">
        <v>485</v>
      </c>
      <c r="AM25" s="8" t="s">
        <v>494</v>
      </c>
      <c r="AN25" s="8" t="s">
        <v>118</v>
      </c>
      <c r="AO25" s="8" t="s">
        <v>485</v>
      </c>
      <c r="AP25" s="9" t="str">
        <f aca="false">AO25</f>
        <v>620 000,0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str">
        <f aca="false">AO25</f>
        <v>620 000,00</v>
      </c>
    </row>
    <row r="26" customFormat="false" ht="11.65" hidden="false" customHeight="true" outlineLevel="0" collapsed="false">
      <c r="A26" s="3" t="s">
        <v>495</v>
      </c>
      <c r="B26" s="3" t="s">
        <v>95</v>
      </c>
      <c r="C26" s="8" t="s">
        <v>496</v>
      </c>
      <c r="D26" s="8" t="s">
        <v>497</v>
      </c>
      <c r="E26" s="8" t="s">
        <v>290</v>
      </c>
      <c r="F26" s="8" t="s">
        <v>310</v>
      </c>
      <c r="G26" s="8" t="s">
        <v>498</v>
      </c>
      <c r="H26" s="8" t="s">
        <v>499</v>
      </c>
      <c r="I26" s="8" t="s">
        <v>500</v>
      </c>
      <c r="J26" s="8" t="s">
        <v>118</v>
      </c>
      <c r="K26" s="8" t="s">
        <v>118</v>
      </c>
      <c r="L26" s="8" t="s">
        <v>118</v>
      </c>
      <c r="M26" s="8" t="s">
        <v>501</v>
      </c>
      <c r="N26" s="8" t="s">
        <v>118</v>
      </c>
      <c r="O26" s="8" t="s">
        <v>118</v>
      </c>
      <c r="P26" s="8" t="s">
        <v>118</v>
      </c>
      <c r="Q26" s="8" t="s">
        <v>501</v>
      </c>
      <c r="R26" s="8" t="s">
        <v>502</v>
      </c>
      <c r="S26" s="8" t="s">
        <v>503</v>
      </c>
      <c r="T26" s="8" t="s">
        <v>504</v>
      </c>
      <c r="U26" s="8" t="s">
        <v>118</v>
      </c>
      <c r="V26" s="8" t="s">
        <v>505</v>
      </c>
      <c r="W26" s="8" t="s">
        <v>505</v>
      </c>
      <c r="X26" s="8" t="s">
        <v>118</v>
      </c>
      <c r="Y26" s="8" t="s">
        <v>118</v>
      </c>
      <c r="Z26" s="8" t="s">
        <v>118</v>
      </c>
      <c r="AA26" s="8" t="s">
        <v>506</v>
      </c>
      <c r="AB26" s="8" t="s">
        <v>118</v>
      </c>
      <c r="AC26" s="8" t="s">
        <v>118</v>
      </c>
      <c r="AD26" s="8" t="s">
        <v>118</v>
      </c>
      <c r="AE26" s="8" t="s">
        <v>507</v>
      </c>
      <c r="AF26" s="8" t="s">
        <v>508</v>
      </c>
      <c r="AG26" s="3" t="s">
        <v>323</v>
      </c>
      <c r="AH26" s="8" t="s">
        <v>507</v>
      </c>
      <c r="AI26" s="8" t="s">
        <v>509</v>
      </c>
      <c r="AJ26" s="8" t="s">
        <v>510</v>
      </c>
      <c r="AK26" s="8" t="s">
        <v>511</v>
      </c>
      <c r="AL26" s="8" t="s">
        <v>503</v>
      </c>
      <c r="AM26" s="8" t="s">
        <v>512</v>
      </c>
      <c r="AN26" s="8" t="s">
        <v>118</v>
      </c>
      <c r="AO26" s="8" t="s">
        <v>503</v>
      </c>
      <c r="AP26" s="9" t="str">
        <f aca="false">AO26</f>
        <v>571 000,0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str">
        <f aca="false">AO26</f>
        <v>571 000,00</v>
      </c>
    </row>
    <row r="27" s="15" customFormat="true" ht="11.65" hidden="false" customHeight="true" outlineLevel="0" collapsed="false">
      <c r="A27" s="3"/>
      <c r="B27" s="11" t="s">
        <v>133</v>
      </c>
      <c r="C27" s="12" t="s">
        <v>513</v>
      </c>
      <c r="D27" s="12" t="s">
        <v>513</v>
      </c>
      <c r="E27" s="12" t="s">
        <v>118</v>
      </c>
      <c r="F27" s="12" t="s">
        <v>118</v>
      </c>
      <c r="G27" s="12" t="s">
        <v>514</v>
      </c>
      <c r="H27" s="12" t="s">
        <v>515</v>
      </c>
      <c r="I27" s="12" t="s">
        <v>516</v>
      </c>
      <c r="J27" s="12" t="s">
        <v>118</v>
      </c>
      <c r="K27" s="12" t="s">
        <v>118</v>
      </c>
      <c r="L27" s="12" t="s">
        <v>118</v>
      </c>
      <c r="M27" s="12" t="s">
        <v>517</v>
      </c>
      <c r="N27" s="12" t="s">
        <v>118</v>
      </c>
      <c r="O27" s="12" t="s">
        <v>118</v>
      </c>
      <c r="P27" s="12" t="s">
        <v>118</v>
      </c>
      <c r="Q27" s="12" t="s">
        <v>517</v>
      </c>
      <c r="R27" s="12" t="s">
        <v>472</v>
      </c>
      <c r="S27" s="12" t="s">
        <v>518</v>
      </c>
      <c r="T27" s="12" t="s">
        <v>519</v>
      </c>
      <c r="U27" s="12" t="s">
        <v>118</v>
      </c>
      <c r="V27" s="12" t="s">
        <v>520</v>
      </c>
      <c r="W27" s="12" t="s">
        <v>520</v>
      </c>
      <c r="X27" s="12" t="s">
        <v>118</v>
      </c>
      <c r="Y27" s="12" t="s">
        <v>118</v>
      </c>
      <c r="Z27" s="12" t="s">
        <v>118</v>
      </c>
      <c r="AA27" s="12" t="s">
        <v>521</v>
      </c>
      <c r="AB27" s="12" t="s">
        <v>118</v>
      </c>
      <c r="AC27" s="12" t="s">
        <v>118</v>
      </c>
      <c r="AD27" s="12" t="s">
        <v>118</v>
      </c>
      <c r="AE27" s="12"/>
      <c r="AF27" s="12"/>
      <c r="AG27" s="12"/>
      <c r="AH27" s="12"/>
      <c r="AI27" s="12"/>
      <c r="AJ27" s="12" t="s">
        <v>522</v>
      </c>
      <c r="AK27" s="12" t="s">
        <v>523</v>
      </c>
      <c r="AL27" s="12" t="s">
        <v>518</v>
      </c>
      <c r="AM27" s="12" t="s">
        <v>524</v>
      </c>
      <c r="AN27" s="12" t="s">
        <v>118</v>
      </c>
      <c r="AO27" s="12" t="s">
        <v>518</v>
      </c>
      <c r="AP27" s="13" t="str">
        <f aca="false">AO27</f>
        <v>-29 000,0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str">
        <f aca="false">AO27</f>
        <v>-29 000,00</v>
      </c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</row>
    <row r="28" customFormat="false" ht="11.65" hidden="false" customHeight="true" outlineLevel="0" collapsed="false">
      <c r="A28" s="3"/>
      <c r="B28" s="3" t="s">
        <v>149</v>
      </c>
      <c r="C28" s="8" t="s">
        <v>525</v>
      </c>
      <c r="D28" s="8" t="s">
        <v>526</v>
      </c>
      <c r="E28" s="8" t="s">
        <v>290</v>
      </c>
      <c r="F28" s="8" t="s">
        <v>310</v>
      </c>
      <c r="G28" s="8" t="s">
        <v>527</v>
      </c>
      <c r="H28" s="8" t="s">
        <v>528</v>
      </c>
      <c r="I28" s="8" t="s">
        <v>529</v>
      </c>
      <c r="J28" s="8" t="s">
        <v>118</v>
      </c>
      <c r="K28" s="8" t="s">
        <v>118</v>
      </c>
      <c r="L28" s="8" t="s">
        <v>118</v>
      </c>
      <c r="M28" s="8" t="s">
        <v>530</v>
      </c>
      <c r="N28" s="8" t="s">
        <v>118</v>
      </c>
      <c r="O28" s="8" t="s">
        <v>118</v>
      </c>
      <c r="P28" s="8" t="s">
        <v>118</v>
      </c>
      <c r="Q28" s="8" t="s">
        <v>530</v>
      </c>
      <c r="R28" s="8" t="s">
        <v>531</v>
      </c>
      <c r="S28" s="8" t="s">
        <v>412</v>
      </c>
      <c r="T28" s="8" t="s">
        <v>532</v>
      </c>
      <c r="U28" s="8" t="s">
        <v>118</v>
      </c>
      <c r="V28" s="8" t="s">
        <v>533</v>
      </c>
      <c r="W28" s="8" t="s">
        <v>533</v>
      </c>
      <c r="X28" s="8" t="s">
        <v>118</v>
      </c>
      <c r="Y28" s="8" t="s">
        <v>118</v>
      </c>
      <c r="Z28" s="8" t="s">
        <v>118</v>
      </c>
      <c r="AA28" s="8" t="s">
        <v>534</v>
      </c>
      <c r="AB28" s="8" t="s">
        <v>118</v>
      </c>
      <c r="AC28" s="8" t="s">
        <v>118</v>
      </c>
      <c r="AD28" s="8" t="s">
        <v>118</v>
      </c>
      <c r="AE28" s="8" t="s">
        <v>321</v>
      </c>
      <c r="AF28" s="8" t="s">
        <v>244</v>
      </c>
      <c r="AG28" s="3" t="s">
        <v>323</v>
      </c>
      <c r="AH28" s="8" t="s">
        <v>321</v>
      </c>
      <c r="AI28" s="8" t="s">
        <v>535</v>
      </c>
      <c r="AJ28" s="8" t="s">
        <v>536</v>
      </c>
      <c r="AK28" s="8" t="s">
        <v>537</v>
      </c>
      <c r="AL28" s="8" t="s">
        <v>412</v>
      </c>
      <c r="AM28" s="8" t="s">
        <v>538</v>
      </c>
      <c r="AN28" s="8" t="s">
        <v>118</v>
      </c>
      <c r="AO28" s="8" t="s">
        <v>412</v>
      </c>
      <c r="AP28" s="9" t="str">
        <f aca="false">AO28</f>
        <v>600 000,0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str">
        <f aca="false">AO28</f>
        <v>600 000,00</v>
      </c>
    </row>
    <row r="29" customFormat="false" ht="11.65" hidden="false" customHeight="true" outlineLevel="0" collapsed="false">
      <c r="A29" s="3" t="s">
        <v>539</v>
      </c>
      <c r="B29" s="3" t="s">
        <v>95</v>
      </c>
      <c r="C29" s="8" t="s">
        <v>540</v>
      </c>
      <c r="D29" s="8" t="s">
        <v>541</v>
      </c>
      <c r="E29" s="8" t="s">
        <v>290</v>
      </c>
      <c r="F29" s="8" t="s">
        <v>310</v>
      </c>
      <c r="G29" s="8" t="s">
        <v>542</v>
      </c>
      <c r="H29" s="8" t="s">
        <v>543</v>
      </c>
      <c r="I29" s="8" t="s">
        <v>544</v>
      </c>
      <c r="J29" s="8" t="s">
        <v>118</v>
      </c>
      <c r="K29" s="8" t="s">
        <v>118</v>
      </c>
      <c r="L29" s="8" t="s">
        <v>118</v>
      </c>
      <c r="M29" s="8" t="s">
        <v>545</v>
      </c>
      <c r="N29" s="8" t="s">
        <v>118</v>
      </c>
      <c r="O29" s="8" t="s">
        <v>118</v>
      </c>
      <c r="P29" s="8" t="s">
        <v>118</v>
      </c>
      <c r="Q29" s="8" t="s">
        <v>545</v>
      </c>
      <c r="R29" s="8" t="s">
        <v>546</v>
      </c>
      <c r="S29" s="8" t="s">
        <v>547</v>
      </c>
      <c r="T29" s="8" t="s">
        <v>548</v>
      </c>
      <c r="U29" s="8" t="s">
        <v>118</v>
      </c>
      <c r="V29" s="8" t="s">
        <v>549</v>
      </c>
      <c r="W29" s="8" t="s">
        <v>549</v>
      </c>
      <c r="X29" s="8" t="s">
        <v>118</v>
      </c>
      <c r="Y29" s="8" t="s">
        <v>118</v>
      </c>
      <c r="Z29" s="8" t="s">
        <v>118</v>
      </c>
      <c r="AA29" s="8" t="s">
        <v>550</v>
      </c>
      <c r="AB29" s="8" t="s">
        <v>118</v>
      </c>
      <c r="AC29" s="8" t="s">
        <v>118</v>
      </c>
      <c r="AD29" s="8" t="s">
        <v>118</v>
      </c>
      <c r="AE29" s="8" t="s">
        <v>551</v>
      </c>
      <c r="AF29" s="8" t="s">
        <v>166</v>
      </c>
      <c r="AG29" s="3" t="s">
        <v>323</v>
      </c>
      <c r="AH29" s="8" t="s">
        <v>551</v>
      </c>
      <c r="AI29" s="8" t="s">
        <v>552</v>
      </c>
      <c r="AJ29" s="8" t="s">
        <v>553</v>
      </c>
      <c r="AK29" s="8" t="s">
        <v>554</v>
      </c>
      <c r="AL29" s="8" t="s">
        <v>547</v>
      </c>
      <c r="AM29" s="8" t="s">
        <v>555</v>
      </c>
      <c r="AN29" s="8" t="s">
        <v>118</v>
      </c>
      <c r="AO29" s="8" t="s">
        <v>547</v>
      </c>
      <c r="AP29" s="9" t="str">
        <f aca="false">AO29</f>
        <v>474 000,0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str">
        <f aca="false">AO29</f>
        <v>474 000,00</v>
      </c>
    </row>
    <row r="30" s="15" customFormat="true" ht="11.65" hidden="false" customHeight="true" outlineLevel="0" collapsed="false">
      <c r="A30" s="3"/>
      <c r="B30" s="11" t="s">
        <v>133</v>
      </c>
      <c r="C30" s="12" t="s">
        <v>556</v>
      </c>
      <c r="D30" s="12" t="s">
        <v>556</v>
      </c>
      <c r="E30" s="12" t="s">
        <v>118</v>
      </c>
      <c r="F30" s="12" t="s">
        <v>118</v>
      </c>
      <c r="G30" s="12" t="s">
        <v>557</v>
      </c>
      <c r="H30" s="12" t="s">
        <v>558</v>
      </c>
      <c r="I30" s="12" t="s">
        <v>559</v>
      </c>
      <c r="J30" s="12" t="s">
        <v>118</v>
      </c>
      <c r="K30" s="12" t="s">
        <v>118</v>
      </c>
      <c r="L30" s="12" t="s">
        <v>118</v>
      </c>
      <c r="M30" s="12" t="s">
        <v>560</v>
      </c>
      <c r="N30" s="12" t="s">
        <v>118</v>
      </c>
      <c r="O30" s="12" t="s">
        <v>118</v>
      </c>
      <c r="P30" s="12" t="s">
        <v>118</v>
      </c>
      <c r="Q30" s="12" t="s">
        <v>560</v>
      </c>
      <c r="R30" s="12" t="s">
        <v>561</v>
      </c>
      <c r="S30" s="12" t="s">
        <v>335</v>
      </c>
      <c r="T30" s="12" t="s">
        <v>310</v>
      </c>
      <c r="U30" s="12" t="s">
        <v>118</v>
      </c>
      <c r="V30" s="12" t="s">
        <v>562</v>
      </c>
      <c r="W30" s="12" t="s">
        <v>562</v>
      </c>
      <c r="X30" s="12" t="s">
        <v>118</v>
      </c>
      <c r="Y30" s="12" t="s">
        <v>118</v>
      </c>
      <c r="Z30" s="12" t="s">
        <v>118</v>
      </c>
      <c r="AA30" s="12" t="s">
        <v>563</v>
      </c>
      <c r="AB30" s="12" t="s">
        <v>118</v>
      </c>
      <c r="AC30" s="12" t="s">
        <v>118</v>
      </c>
      <c r="AD30" s="12" t="s">
        <v>118</v>
      </c>
      <c r="AE30" s="12"/>
      <c r="AF30" s="12"/>
      <c r="AG30" s="12"/>
      <c r="AH30" s="12"/>
      <c r="AI30" s="12"/>
      <c r="AJ30" s="12" t="s">
        <v>564</v>
      </c>
      <c r="AK30" s="12" t="s">
        <v>565</v>
      </c>
      <c r="AL30" s="12" t="s">
        <v>335</v>
      </c>
      <c r="AM30" s="12" t="s">
        <v>566</v>
      </c>
      <c r="AN30" s="12" t="s">
        <v>118</v>
      </c>
      <c r="AO30" s="12" t="s">
        <v>335</v>
      </c>
      <c r="AP30" s="13" t="str">
        <f aca="false">AO30</f>
        <v>-12 000,0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str">
        <f aca="false">AO30</f>
        <v>-12 000,00</v>
      </c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31" customFormat="false" ht="11.65" hidden="false" customHeight="true" outlineLevel="0" collapsed="false">
      <c r="A31" s="3"/>
      <c r="B31" s="3" t="s">
        <v>149</v>
      </c>
      <c r="C31" s="8" t="s">
        <v>567</v>
      </c>
      <c r="D31" s="8" t="s">
        <v>568</v>
      </c>
      <c r="E31" s="8" t="s">
        <v>290</v>
      </c>
      <c r="F31" s="8" t="s">
        <v>310</v>
      </c>
      <c r="G31" s="8" t="s">
        <v>569</v>
      </c>
      <c r="H31" s="8" t="s">
        <v>570</v>
      </c>
      <c r="I31" s="8" t="s">
        <v>571</v>
      </c>
      <c r="J31" s="8" t="s">
        <v>118</v>
      </c>
      <c r="K31" s="8" t="s">
        <v>118</v>
      </c>
      <c r="L31" s="8" t="s">
        <v>118</v>
      </c>
      <c r="M31" s="8" t="s">
        <v>572</v>
      </c>
      <c r="N31" s="8" t="s">
        <v>118</v>
      </c>
      <c r="O31" s="8" t="s">
        <v>118</v>
      </c>
      <c r="P31" s="8" t="s">
        <v>118</v>
      </c>
      <c r="Q31" s="8" t="s">
        <v>572</v>
      </c>
      <c r="R31" s="8" t="s">
        <v>573</v>
      </c>
      <c r="S31" s="8" t="s">
        <v>574</v>
      </c>
      <c r="T31" s="8" t="s">
        <v>575</v>
      </c>
      <c r="U31" s="8" t="s">
        <v>118</v>
      </c>
      <c r="V31" s="8" t="s">
        <v>576</v>
      </c>
      <c r="W31" s="8" t="s">
        <v>576</v>
      </c>
      <c r="X31" s="8" t="s">
        <v>118</v>
      </c>
      <c r="Y31" s="8" t="s">
        <v>118</v>
      </c>
      <c r="Z31" s="8" t="s">
        <v>118</v>
      </c>
      <c r="AA31" s="8" t="s">
        <v>577</v>
      </c>
      <c r="AB31" s="8" t="s">
        <v>118</v>
      </c>
      <c r="AC31" s="8" t="s">
        <v>118</v>
      </c>
      <c r="AD31" s="8" t="s">
        <v>118</v>
      </c>
      <c r="AE31" s="8" t="s">
        <v>578</v>
      </c>
      <c r="AF31" s="8" t="s">
        <v>579</v>
      </c>
      <c r="AG31" s="3" t="s">
        <v>323</v>
      </c>
      <c r="AH31" s="8" t="s">
        <v>578</v>
      </c>
      <c r="AI31" s="8" t="s">
        <v>580</v>
      </c>
      <c r="AJ31" s="8" t="s">
        <v>581</v>
      </c>
      <c r="AK31" s="8" t="s">
        <v>582</v>
      </c>
      <c r="AL31" s="8" t="s">
        <v>574</v>
      </c>
      <c r="AM31" s="8" t="s">
        <v>583</v>
      </c>
      <c r="AN31" s="8" t="s">
        <v>118</v>
      </c>
      <c r="AO31" s="8" t="s">
        <v>574</v>
      </c>
      <c r="AP31" s="9" t="str">
        <f aca="false">AO31</f>
        <v>486 000,0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str">
        <f aca="false">AO31</f>
        <v>486 000,00</v>
      </c>
    </row>
    <row r="32" customFormat="false" ht="11.65" hidden="false" customHeight="true" outlineLevel="0" collapsed="false">
      <c r="A32" s="3" t="s">
        <v>584</v>
      </c>
      <c r="B32" s="3" t="s">
        <v>95</v>
      </c>
      <c r="C32" s="8" t="s">
        <v>585</v>
      </c>
      <c r="D32" s="8" t="s">
        <v>586</v>
      </c>
      <c r="E32" s="8" t="s">
        <v>290</v>
      </c>
      <c r="F32" s="8" t="s">
        <v>310</v>
      </c>
      <c r="G32" s="8" t="s">
        <v>587</v>
      </c>
      <c r="H32" s="8" t="s">
        <v>588</v>
      </c>
      <c r="I32" s="8" t="s">
        <v>589</v>
      </c>
      <c r="J32" s="8" t="s">
        <v>118</v>
      </c>
      <c r="K32" s="8" t="s">
        <v>118</v>
      </c>
      <c r="L32" s="8" t="s">
        <v>118</v>
      </c>
      <c r="M32" s="8" t="s">
        <v>590</v>
      </c>
      <c r="N32" s="8" t="s">
        <v>118</v>
      </c>
      <c r="O32" s="8" t="s">
        <v>118</v>
      </c>
      <c r="P32" s="8" t="s">
        <v>118</v>
      </c>
      <c r="Q32" s="8" t="s">
        <v>590</v>
      </c>
      <c r="R32" s="8" t="s">
        <v>591</v>
      </c>
      <c r="S32" s="8" t="s">
        <v>547</v>
      </c>
      <c r="T32" s="8" t="s">
        <v>592</v>
      </c>
      <c r="U32" s="8" t="s">
        <v>118</v>
      </c>
      <c r="V32" s="8" t="s">
        <v>593</v>
      </c>
      <c r="W32" s="8" t="s">
        <v>593</v>
      </c>
      <c r="X32" s="8" t="s">
        <v>118</v>
      </c>
      <c r="Y32" s="8" t="s">
        <v>118</v>
      </c>
      <c r="Z32" s="8" t="s">
        <v>118</v>
      </c>
      <c r="AA32" s="8" t="s">
        <v>594</v>
      </c>
      <c r="AB32" s="8" t="s">
        <v>118</v>
      </c>
      <c r="AC32" s="8" t="s">
        <v>118</v>
      </c>
      <c r="AD32" s="8" t="s">
        <v>118</v>
      </c>
      <c r="AE32" s="8" t="s">
        <v>595</v>
      </c>
      <c r="AF32" s="8" t="s">
        <v>596</v>
      </c>
      <c r="AG32" s="3" t="s">
        <v>323</v>
      </c>
      <c r="AH32" s="8" t="s">
        <v>595</v>
      </c>
      <c r="AI32" s="8" t="s">
        <v>597</v>
      </c>
      <c r="AJ32" s="8" t="s">
        <v>598</v>
      </c>
      <c r="AK32" s="8" t="s">
        <v>599</v>
      </c>
      <c r="AL32" s="8" t="s">
        <v>547</v>
      </c>
      <c r="AM32" s="8" t="s">
        <v>600</v>
      </c>
      <c r="AN32" s="8" t="s">
        <v>118</v>
      </c>
      <c r="AO32" s="8" t="s">
        <v>547</v>
      </c>
      <c r="AP32" s="9" t="str">
        <f aca="false">AO32</f>
        <v>474 000,0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str">
        <f aca="false">AO32</f>
        <v>474 000,00</v>
      </c>
    </row>
    <row r="33" s="15" customFormat="true" ht="11.65" hidden="false" customHeight="true" outlineLevel="0" collapsed="false">
      <c r="A33" s="3"/>
      <c r="B33" s="11" t="s">
        <v>133</v>
      </c>
      <c r="C33" s="12" t="s">
        <v>601</v>
      </c>
      <c r="D33" s="12" t="s">
        <v>601</v>
      </c>
      <c r="E33" s="12" t="s">
        <v>118</v>
      </c>
      <c r="F33" s="12" t="s">
        <v>118</v>
      </c>
      <c r="G33" s="12" t="s">
        <v>602</v>
      </c>
      <c r="H33" s="12" t="s">
        <v>603</v>
      </c>
      <c r="I33" s="12" t="s">
        <v>604</v>
      </c>
      <c r="J33" s="12" t="s">
        <v>118</v>
      </c>
      <c r="K33" s="12" t="s">
        <v>118</v>
      </c>
      <c r="L33" s="12" t="s">
        <v>118</v>
      </c>
      <c r="M33" s="12" t="s">
        <v>605</v>
      </c>
      <c r="N33" s="12" t="s">
        <v>118</v>
      </c>
      <c r="O33" s="12" t="s">
        <v>118</v>
      </c>
      <c r="P33" s="12" t="s">
        <v>118</v>
      </c>
      <c r="Q33" s="12" t="s">
        <v>605</v>
      </c>
      <c r="R33" s="12" t="s">
        <v>606</v>
      </c>
      <c r="S33" s="12" t="s">
        <v>335</v>
      </c>
      <c r="T33" s="12" t="s">
        <v>113</v>
      </c>
      <c r="U33" s="12" t="s">
        <v>118</v>
      </c>
      <c r="V33" s="12" t="s">
        <v>607</v>
      </c>
      <c r="W33" s="12" t="s">
        <v>607</v>
      </c>
      <c r="X33" s="12" t="s">
        <v>118</v>
      </c>
      <c r="Y33" s="12" t="s">
        <v>118</v>
      </c>
      <c r="Z33" s="12" t="s">
        <v>118</v>
      </c>
      <c r="AA33" s="12" t="s">
        <v>608</v>
      </c>
      <c r="AB33" s="12" t="s">
        <v>118</v>
      </c>
      <c r="AC33" s="12" t="s">
        <v>118</v>
      </c>
      <c r="AD33" s="12" t="s">
        <v>118</v>
      </c>
      <c r="AE33" s="12"/>
      <c r="AF33" s="12"/>
      <c r="AG33" s="12"/>
      <c r="AH33" s="12"/>
      <c r="AI33" s="12"/>
      <c r="AJ33" s="12" t="s">
        <v>609</v>
      </c>
      <c r="AK33" s="12" t="s">
        <v>610</v>
      </c>
      <c r="AL33" s="12" t="s">
        <v>335</v>
      </c>
      <c r="AM33" s="12" t="s">
        <v>611</v>
      </c>
      <c r="AN33" s="12" t="s">
        <v>118</v>
      </c>
      <c r="AO33" s="12" t="s">
        <v>335</v>
      </c>
      <c r="AP33" s="13" t="str">
        <f aca="false">AO33</f>
        <v>-12 000,0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str">
        <f aca="false">AO33</f>
        <v>-12 000,00</v>
      </c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</row>
    <row r="34" customFormat="false" ht="11.65" hidden="false" customHeight="true" outlineLevel="0" collapsed="false">
      <c r="A34" s="3"/>
      <c r="B34" s="3" t="s">
        <v>149</v>
      </c>
      <c r="C34" s="8" t="s">
        <v>612</v>
      </c>
      <c r="D34" s="8" t="s">
        <v>613</v>
      </c>
      <c r="E34" s="8" t="s">
        <v>290</v>
      </c>
      <c r="F34" s="8" t="s">
        <v>310</v>
      </c>
      <c r="G34" s="8" t="s">
        <v>614</v>
      </c>
      <c r="H34" s="8" t="s">
        <v>615</v>
      </c>
      <c r="I34" s="8" t="s">
        <v>616</v>
      </c>
      <c r="J34" s="8" t="s">
        <v>118</v>
      </c>
      <c r="K34" s="8" t="s">
        <v>118</v>
      </c>
      <c r="L34" s="8" t="s">
        <v>118</v>
      </c>
      <c r="M34" s="8" t="s">
        <v>617</v>
      </c>
      <c r="N34" s="8" t="s">
        <v>118</v>
      </c>
      <c r="O34" s="8" t="s">
        <v>118</v>
      </c>
      <c r="P34" s="8" t="s">
        <v>118</v>
      </c>
      <c r="Q34" s="8" t="s">
        <v>617</v>
      </c>
      <c r="R34" s="8" t="s">
        <v>618</v>
      </c>
      <c r="S34" s="8" t="s">
        <v>574</v>
      </c>
      <c r="T34" s="8" t="s">
        <v>619</v>
      </c>
      <c r="U34" s="8" t="s">
        <v>118</v>
      </c>
      <c r="V34" s="8" t="s">
        <v>620</v>
      </c>
      <c r="W34" s="8" t="s">
        <v>620</v>
      </c>
      <c r="X34" s="8" t="s">
        <v>118</v>
      </c>
      <c r="Y34" s="8" t="s">
        <v>118</v>
      </c>
      <c r="Z34" s="8" t="s">
        <v>118</v>
      </c>
      <c r="AA34" s="8" t="s">
        <v>621</v>
      </c>
      <c r="AB34" s="8" t="s">
        <v>118</v>
      </c>
      <c r="AC34" s="8" t="s">
        <v>118</v>
      </c>
      <c r="AD34" s="8" t="s">
        <v>118</v>
      </c>
      <c r="AE34" s="8" t="s">
        <v>622</v>
      </c>
      <c r="AF34" s="8" t="s">
        <v>623</v>
      </c>
      <c r="AG34" s="3" t="s">
        <v>323</v>
      </c>
      <c r="AH34" s="8" t="s">
        <v>622</v>
      </c>
      <c r="AI34" s="8" t="s">
        <v>624</v>
      </c>
      <c r="AJ34" s="8" t="s">
        <v>625</v>
      </c>
      <c r="AK34" s="8" t="s">
        <v>626</v>
      </c>
      <c r="AL34" s="8" t="s">
        <v>574</v>
      </c>
      <c r="AM34" s="8" t="s">
        <v>627</v>
      </c>
      <c r="AN34" s="8" t="s">
        <v>118</v>
      </c>
      <c r="AO34" s="8" t="s">
        <v>574</v>
      </c>
      <c r="AP34" s="9" t="str">
        <f aca="false">AO34</f>
        <v>486 000,0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str">
        <f aca="false">AO34</f>
        <v>486 000,00</v>
      </c>
    </row>
    <row r="35" customFormat="false" ht="11.65" hidden="false" customHeight="true" outlineLevel="0" collapsed="false">
      <c r="A35" s="3" t="s">
        <v>628</v>
      </c>
      <c r="B35" s="3" t="s">
        <v>95</v>
      </c>
      <c r="C35" s="8" t="s">
        <v>629</v>
      </c>
      <c r="D35" s="8" t="s">
        <v>630</v>
      </c>
      <c r="E35" s="8" t="s">
        <v>290</v>
      </c>
      <c r="F35" s="8" t="s">
        <v>310</v>
      </c>
      <c r="G35" s="8" t="s">
        <v>631</v>
      </c>
      <c r="H35" s="8" t="s">
        <v>632</v>
      </c>
      <c r="I35" s="8" t="s">
        <v>633</v>
      </c>
      <c r="J35" s="8" t="s">
        <v>118</v>
      </c>
      <c r="K35" s="8" t="s">
        <v>118</v>
      </c>
      <c r="L35" s="8" t="s">
        <v>118</v>
      </c>
      <c r="M35" s="8" t="s">
        <v>634</v>
      </c>
      <c r="N35" s="8" t="s">
        <v>118</v>
      </c>
      <c r="O35" s="8" t="s">
        <v>118</v>
      </c>
      <c r="P35" s="8" t="s">
        <v>118</v>
      </c>
      <c r="Q35" s="8" t="s">
        <v>634</v>
      </c>
      <c r="R35" s="8" t="s">
        <v>635</v>
      </c>
      <c r="S35" s="8" t="s">
        <v>636</v>
      </c>
      <c r="T35" s="8" t="s">
        <v>637</v>
      </c>
      <c r="U35" s="8" t="s">
        <v>118</v>
      </c>
      <c r="V35" s="8" t="s">
        <v>638</v>
      </c>
      <c r="W35" s="8" t="s">
        <v>638</v>
      </c>
      <c r="X35" s="8" t="s">
        <v>118</v>
      </c>
      <c r="Y35" s="8" t="s">
        <v>118</v>
      </c>
      <c r="Z35" s="8" t="s">
        <v>118</v>
      </c>
      <c r="AA35" s="8" t="s">
        <v>639</v>
      </c>
      <c r="AB35" s="8" t="s">
        <v>118</v>
      </c>
      <c r="AC35" s="8" t="s">
        <v>118</v>
      </c>
      <c r="AD35" s="8" t="s">
        <v>118</v>
      </c>
      <c r="AE35" s="8" t="s">
        <v>640</v>
      </c>
      <c r="AF35" s="8" t="s">
        <v>641</v>
      </c>
      <c r="AG35" s="3" t="s">
        <v>323</v>
      </c>
      <c r="AH35" s="8" t="s">
        <v>640</v>
      </c>
      <c r="AI35" s="8" t="s">
        <v>642</v>
      </c>
      <c r="AJ35" s="8" t="s">
        <v>643</v>
      </c>
      <c r="AK35" s="8" t="s">
        <v>644</v>
      </c>
      <c r="AL35" s="8" t="s">
        <v>636</v>
      </c>
      <c r="AM35" s="8" t="s">
        <v>645</v>
      </c>
      <c r="AN35" s="8" t="s">
        <v>118</v>
      </c>
      <c r="AO35" s="8" t="s">
        <v>636</v>
      </c>
      <c r="AP35" s="9" t="str">
        <f aca="false">AO35</f>
        <v>454 500,0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str">
        <f aca="false">AO35</f>
        <v>454 500,00</v>
      </c>
    </row>
    <row r="36" s="15" customFormat="true" ht="11.65" hidden="false" customHeight="true" outlineLevel="0" collapsed="false">
      <c r="A36" s="3"/>
      <c r="B36" s="11" t="s">
        <v>133</v>
      </c>
      <c r="C36" s="12" t="s">
        <v>646</v>
      </c>
      <c r="D36" s="12" t="s">
        <v>646</v>
      </c>
      <c r="E36" s="12" t="s">
        <v>118</v>
      </c>
      <c r="F36" s="12" t="s">
        <v>118</v>
      </c>
      <c r="G36" s="12" t="s">
        <v>647</v>
      </c>
      <c r="H36" s="12" t="s">
        <v>648</v>
      </c>
      <c r="I36" s="12" t="s">
        <v>649</v>
      </c>
      <c r="J36" s="12" t="s">
        <v>118</v>
      </c>
      <c r="K36" s="12" t="s">
        <v>118</v>
      </c>
      <c r="L36" s="12" t="s">
        <v>118</v>
      </c>
      <c r="M36" s="12" t="s">
        <v>650</v>
      </c>
      <c r="N36" s="12" t="s">
        <v>118</v>
      </c>
      <c r="O36" s="12" t="s">
        <v>118</v>
      </c>
      <c r="P36" s="12" t="s">
        <v>118</v>
      </c>
      <c r="Q36" s="12" t="s">
        <v>650</v>
      </c>
      <c r="R36" s="12" t="s">
        <v>651</v>
      </c>
      <c r="S36" s="12" t="s">
        <v>335</v>
      </c>
      <c r="T36" s="12" t="s">
        <v>652</v>
      </c>
      <c r="U36" s="12" t="s">
        <v>118</v>
      </c>
      <c r="V36" s="12" t="s">
        <v>653</v>
      </c>
      <c r="W36" s="12" t="s">
        <v>653</v>
      </c>
      <c r="X36" s="12" t="s">
        <v>118</v>
      </c>
      <c r="Y36" s="12" t="s">
        <v>118</v>
      </c>
      <c r="Z36" s="12" t="s">
        <v>118</v>
      </c>
      <c r="AA36" s="12" t="s">
        <v>654</v>
      </c>
      <c r="AB36" s="12" t="s">
        <v>118</v>
      </c>
      <c r="AC36" s="12" t="s">
        <v>118</v>
      </c>
      <c r="AD36" s="12" t="s">
        <v>118</v>
      </c>
      <c r="AE36" s="12"/>
      <c r="AF36" s="12"/>
      <c r="AG36" s="12"/>
      <c r="AH36" s="12"/>
      <c r="AI36" s="12"/>
      <c r="AJ36" s="12" t="s">
        <v>655</v>
      </c>
      <c r="AK36" s="12" t="s">
        <v>656</v>
      </c>
      <c r="AL36" s="12" t="s">
        <v>335</v>
      </c>
      <c r="AM36" s="12" t="s">
        <v>657</v>
      </c>
      <c r="AN36" s="12" t="s">
        <v>118</v>
      </c>
      <c r="AO36" s="12" t="s">
        <v>335</v>
      </c>
      <c r="AP36" s="13" t="str">
        <f aca="false">AO36</f>
        <v>-12 000,0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str">
        <f aca="false">AO36</f>
        <v>-12 000,00</v>
      </c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</row>
    <row r="37" customFormat="false" ht="11.65" hidden="false" customHeight="true" outlineLevel="0" collapsed="false">
      <c r="A37" s="3"/>
      <c r="B37" s="3" t="s">
        <v>149</v>
      </c>
      <c r="C37" s="8" t="s">
        <v>658</v>
      </c>
      <c r="D37" s="8" t="s">
        <v>659</v>
      </c>
      <c r="E37" s="8" t="s">
        <v>290</v>
      </c>
      <c r="F37" s="8" t="s">
        <v>310</v>
      </c>
      <c r="G37" s="8" t="s">
        <v>660</v>
      </c>
      <c r="H37" s="8" t="s">
        <v>661</v>
      </c>
      <c r="I37" s="8" t="s">
        <v>662</v>
      </c>
      <c r="J37" s="8" t="s">
        <v>118</v>
      </c>
      <c r="K37" s="8" t="s">
        <v>118</v>
      </c>
      <c r="L37" s="8" t="s">
        <v>118</v>
      </c>
      <c r="M37" s="8" t="s">
        <v>663</v>
      </c>
      <c r="N37" s="8" t="s">
        <v>118</v>
      </c>
      <c r="O37" s="8" t="s">
        <v>118</v>
      </c>
      <c r="P37" s="8" t="s">
        <v>118</v>
      </c>
      <c r="Q37" s="8" t="s">
        <v>663</v>
      </c>
      <c r="R37" s="8" t="s">
        <v>664</v>
      </c>
      <c r="S37" s="8" t="s">
        <v>665</v>
      </c>
      <c r="T37" s="8" t="s">
        <v>666</v>
      </c>
      <c r="U37" s="8" t="s">
        <v>118</v>
      </c>
      <c r="V37" s="8" t="s">
        <v>667</v>
      </c>
      <c r="W37" s="8" t="s">
        <v>667</v>
      </c>
      <c r="X37" s="8" t="s">
        <v>118</v>
      </c>
      <c r="Y37" s="8" t="s">
        <v>118</v>
      </c>
      <c r="Z37" s="8" t="s">
        <v>118</v>
      </c>
      <c r="AA37" s="8" t="s">
        <v>668</v>
      </c>
      <c r="AB37" s="8" t="s">
        <v>118</v>
      </c>
      <c r="AC37" s="8" t="s">
        <v>118</v>
      </c>
      <c r="AD37" s="8" t="s">
        <v>118</v>
      </c>
      <c r="AE37" s="8" t="s">
        <v>669</v>
      </c>
      <c r="AF37" s="8" t="s">
        <v>670</v>
      </c>
      <c r="AG37" s="3" t="s">
        <v>323</v>
      </c>
      <c r="AH37" s="8" t="s">
        <v>669</v>
      </c>
      <c r="AI37" s="8" t="s">
        <v>671</v>
      </c>
      <c r="AJ37" s="8" t="s">
        <v>672</v>
      </c>
      <c r="AK37" s="8" t="s">
        <v>673</v>
      </c>
      <c r="AL37" s="8" t="s">
        <v>665</v>
      </c>
      <c r="AM37" s="8" t="s">
        <v>674</v>
      </c>
      <c r="AN37" s="8" t="s">
        <v>118</v>
      </c>
      <c r="AO37" s="8" t="s">
        <v>665</v>
      </c>
      <c r="AP37" s="9" t="str">
        <f aca="false">AO37</f>
        <v>466 500,0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str">
        <f aca="false">AO37</f>
        <v>466 500,00</v>
      </c>
    </row>
    <row r="38" customFormat="false" ht="11.65" hidden="false" customHeight="true" outlineLevel="0" collapsed="false">
      <c r="A38" s="3" t="s">
        <v>675</v>
      </c>
      <c r="B38" s="3" t="s">
        <v>95</v>
      </c>
      <c r="C38" s="8" t="s">
        <v>676</v>
      </c>
      <c r="D38" s="8" t="s">
        <v>677</v>
      </c>
      <c r="E38" s="8" t="s">
        <v>290</v>
      </c>
      <c r="F38" s="8" t="s">
        <v>310</v>
      </c>
      <c r="G38" s="8" t="s">
        <v>678</v>
      </c>
      <c r="H38" s="8" t="s">
        <v>679</v>
      </c>
      <c r="I38" s="8" t="s">
        <v>680</v>
      </c>
      <c r="J38" s="8" t="s">
        <v>118</v>
      </c>
      <c r="K38" s="8" t="s">
        <v>118</v>
      </c>
      <c r="L38" s="8" t="s">
        <v>118</v>
      </c>
      <c r="M38" s="8" t="s">
        <v>681</v>
      </c>
      <c r="N38" s="8" t="s">
        <v>118</v>
      </c>
      <c r="O38" s="8" t="s">
        <v>118</v>
      </c>
      <c r="P38" s="8" t="s">
        <v>118</v>
      </c>
      <c r="Q38" s="8" t="s">
        <v>681</v>
      </c>
      <c r="R38" s="8" t="s">
        <v>682</v>
      </c>
      <c r="S38" s="8" t="s">
        <v>683</v>
      </c>
      <c r="T38" s="8" t="s">
        <v>290</v>
      </c>
      <c r="U38" s="8" t="s">
        <v>118</v>
      </c>
      <c r="V38" s="8" t="s">
        <v>684</v>
      </c>
      <c r="W38" s="8" t="s">
        <v>684</v>
      </c>
      <c r="X38" s="8" t="s">
        <v>118</v>
      </c>
      <c r="Y38" s="8" t="s">
        <v>118</v>
      </c>
      <c r="Z38" s="8" t="s">
        <v>118</v>
      </c>
      <c r="AA38" s="8" t="s">
        <v>685</v>
      </c>
      <c r="AB38" s="8" t="s">
        <v>118</v>
      </c>
      <c r="AC38" s="8" t="s">
        <v>118</v>
      </c>
      <c r="AD38" s="8" t="s">
        <v>118</v>
      </c>
      <c r="AE38" s="8" t="s">
        <v>686</v>
      </c>
      <c r="AF38" s="8" t="s">
        <v>687</v>
      </c>
      <c r="AG38" s="3" t="s">
        <v>323</v>
      </c>
      <c r="AH38" s="8" t="s">
        <v>686</v>
      </c>
      <c r="AI38" s="8" t="s">
        <v>688</v>
      </c>
      <c r="AJ38" s="8" t="s">
        <v>689</v>
      </c>
      <c r="AK38" s="8" t="s">
        <v>690</v>
      </c>
      <c r="AL38" s="8" t="s">
        <v>683</v>
      </c>
      <c r="AM38" s="8" t="s">
        <v>691</v>
      </c>
      <c r="AN38" s="8" t="s">
        <v>118</v>
      </c>
      <c r="AO38" s="8" t="s">
        <v>683</v>
      </c>
      <c r="AP38" s="9" t="str">
        <f aca="false">AO38</f>
        <v>432 000,0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str">
        <f aca="false">AO38</f>
        <v>432 000,00</v>
      </c>
    </row>
    <row r="39" s="15" customFormat="true" ht="11.65" hidden="false" customHeight="true" outlineLevel="0" collapsed="false">
      <c r="A39" s="3"/>
      <c r="B39" s="11" t="s">
        <v>133</v>
      </c>
      <c r="C39" s="12" t="s">
        <v>692</v>
      </c>
      <c r="D39" s="12" t="s">
        <v>692</v>
      </c>
      <c r="E39" s="12" t="s">
        <v>118</v>
      </c>
      <c r="F39" s="12" t="s">
        <v>118</v>
      </c>
      <c r="G39" s="12" t="s">
        <v>693</v>
      </c>
      <c r="H39" s="12" t="s">
        <v>694</v>
      </c>
      <c r="I39" s="12" t="s">
        <v>695</v>
      </c>
      <c r="J39" s="12" t="s">
        <v>118</v>
      </c>
      <c r="K39" s="12" t="s">
        <v>118</v>
      </c>
      <c r="L39" s="12" t="s">
        <v>118</v>
      </c>
      <c r="M39" s="12" t="s">
        <v>696</v>
      </c>
      <c r="N39" s="12" t="s">
        <v>118</v>
      </c>
      <c r="O39" s="12" t="s">
        <v>118</v>
      </c>
      <c r="P39" s="12" t="s">
        <v>118</v>
      </c>
      <c r="Q39" s="12" t="s">
        <v>696</v>
      </c>
      <c r="R39" s="12" t="s">
        <v>697</v>
      </c>
      <c r="S39" s="12" t="s">
        <v>335</v>
      </c>
      <c r="T39" s="12" t="s">
        <v>698</v>
      </c>
      <c r="U39" s="12" t="s">
        <v>118</v>
      </c>
      <c r="V39" s="12" t="s">
        <v>699</v>
      </c>
      <c r="W39" s="12" t="s">
        <v>699</v>
      </c>
      <c r="X39" s="12" t="s">
        <v>118</v>
      </c>
      <c r="Y39" s="12" t="s">
        <v>118</v>
      </c>
      <c r="Z39" s="12" t="s">
        <v>118</v>
      </c>
      <c r="AA39" s="12" t="s">
        <v>700</v>
      </c>
      <c r="AB39" s="12" t="s">
        <v>118</v>
      </c>
      <c r="AC39" s="12" t="s">
        <v>118</v>
      </c>
      <c r="AD39" s="12" t="s">
        <v>118</v>
      </c>
      <c r="AE39" s="12"/>
      <c r="AF39" s="12"/>
      <c r="AG39" s="12"/>
      <c r="AH39" s="12"/>
      <c r="AI39" s="12"/>
      <c r="AJ39" s="12" t="s">
        <v>701</v>
      </c>
      <c r="AK39" s="12" t="s">
        <v>702</v>
      </c>
      <c r="AL39" s="12" t="s">
        <v>335</v>
      </c>
      <c r="AM39" s="12" t="s">
        <v>703</v>
      </c>
      <c r="AN39" s="12" t="s">
        <v>118</v>
      </c>
      <c r="AO39" s="12" t="s">
        <v>335</v>
      </c>
      <c r="AP39" s="13" t="str">
        <f aca="false">AO39</f>
        <v>-12 000,0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str">
        <f aca="false">AO39</f>
        <v>-12 000,00</v>
      </c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</row>
    <row r="40" customFormat="false" ht="11.65" hidden="false" customHeight="true" outlineLevel="0" collapsed="false">
      <c r="A40" s="3"/>
      <c r="B40" s="3" t="s">
        <v>149</v>
      </c>
      <c r="C40" s="8" t="s">
        <v>704</v>
      </c>
      <c r="D40" s="8" t="s">
        <v>705</v>
      </c>
      <c r="E40" s="8" t="s">
        <v>290</v>
      </c>
      <c r="F40" s="8" t="s">
        <v>310</v>
      </c>
      <c r="G40" s="8" t="s">
        <v>706</v>
      </c>
      <c r="H40" s="8" t="s">
        <v>707</v>
      </c>
      <c r="I40" s="8" t="s">
        <v>708</v>
      </c>
      <c r="J40" s="8" t="s">
        <v>118</v>
      </c>
      <c r="K40" s="8" t="s">
        <v>118</v>
      </c>
      <c r="L40" s="8" t="s">
        <v>118</v>
      </c>
      <c r="M40" s="8" t="s">
        <v>709</v>
      </c>
      <c r="N40" s="8" t="s">
        <v>118</v>
      </c>
      <c r="O40" s="8" t="s">
        <v>118</v>
      </c>
      <c r="P40" s="8" t="s">
        <v>118</v>
      </c>
      <c r="Q40" s="8" t="s">
        <v>709</v>
      </c>
      <c r="R40" s="8" t="s">
        <v>710</v>
      </c>
      <c r="S40" s="8" t="s">
        <v>711</v>
      </c>
      <c r="T40" s="8" t="s">
        <v>712</v>
      </c>
      <c r="U40" s="8" t="s">
        <v>118</v>
      </c>
      <c r="V40" s="8" t="s">
        <v>713</v>
      </c>
      <c r="W40" s="8" t="s">
        <v>713</v>
      </c>
      <c r="X40" s="8" t="s">
        <v>118</v>
      </c>
      <c r="Y40" s="8" t="s">
        <v>118</v>
      </c>
      <c r="Z40" s="8" t="s">
        <v>118</v>
      </c>
      <c r="AA40" s="8" t="s">
        <v>714</v>
      </c>
      <c r="AB40" s="8" t="s">
        <v>118</v>
      </c>
      <c r="AC40" s="8" t="s">
        <v>118</v>
      </c>
      <c r="AD40" s="8" t="s">
        <v>118</v>
      </c>
      <c r="AE40" s="8" t="s">
        <v>715</v>
      </c>
      <c r="AF40" s="8" t="s">
        <v>716</v>
      </c>
      <c r="AG40" s="3" t="s">
        <v>323</v>
      </c>
      <c r="AH40" s="8" t="s">
        <v>715</v>
      </c>
      <c r="AI40" s="8" t="s">
        <v>717</v>
      </c>
      <c r="AJ40" s="8" t="s">
        <v>718</v>
      </c>
      <c r="AK40" s="8" t="s">
        <v>719</v>
      </c>
      <c r="AL40" s="8" t="s">
        <v>711</v>
      </c>
      <c r="AM40" s="8" t="s">
        <v>720</v>
      </c>
      <c r="AN40" s="8" t="s">
        <v>118</v>
      </c>
      <c r="AO40" s="8" t="s">
        <v>711</v>
      </c>
      <c r="AP40" s="9" t="str">
        <f aca="false">AO40</f>
        <v>444 000,0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str">
        <f aca="false">AO40</f>
        <v>444 000,00</v>
      </c>
    </row>
    <row r="41" customFormat="false" ht="11.65" hidden="false" customHeight="true" outlineLevel="0" collapsed="false">
      <c r="A41" s="3" t="s">
        <v>721</v>
      </c>
      <c r="B41" s="3" t="s">
        <v>95</v>
      </c>
      <c r="C41" s="8" t="s">
        <v>722</v>
      </c>
      <c r="D41" s="8" t="s">
        <v>723</v>
      </c>
      <c r="E41" s="8" t="s">
        <v>290</v>
      </c>
      <c r="F41" s="8" t="s">
        <v>310</v>
      </c>
      <c r="G41" s="8" t="s">
        <v>724</v>
      </c>
      <c r="H41" s="8" t="s">
        <v>725</v>
      </c>
      <c r="I41" s="8" t="s">
        <v>726</v>
      </c>
      <c r="J41" s="8" t="s">
        <v>118</v>
      </c>
      <c r="K41" s="8" t="s">
        <v>118</v>
      </c>
      <c r="L41" s="8" t="s">
        <v>118</v>
      </c>
      <c r="M41" s="8" t="s">
        <v>727</v>
      </c>
      <c r="N41" s="8" t="s">
        <v>118</v>
      </c>
      <c r="O41" s="8" t="s">
        <v>118</v>
      </c>
      <c r="P41" s="8" t="s">
        <v>118</v>
      </c>
      <c r="Q41" s="8" t="s">
        <v>727</v>
      </c>
      <c r="R41" s="8" t="s">
        <v>682</v>
      </c>
      <c r="S41" s="8" t="s">
        <v>683</v>
      </c>
      <c r="T41" s="8" t="s">
        <v>290</v>
      </c>
      <c r="U41" s="8" t="s">
        <v>118</v>
      </c>
      <c r="V41" s="8" t="s">
        <v>728</v>
      </c>
      <c r="W41" s="8" t="s">
        <v>728</v>
      </c>
      <c r="X41" s="8" t="s">
        <v>118</v>
      </c>
      <c r="Y41" s="8" t="s">
        <v>118</v>
      </c>
      <c r="Z41" s="8" t="s">
        <v>118</v>
      </c>
      <c r="AA41" s="8" t="s">
        <v>729</v>
      </c>
      <c r="AB41" s="8" t="s">
        <v>118</v>
      </c>
      <c r="AC41" s="8" t="s">
        <v>118</v>
      </c>
      <c r="AD41" s="8" t="s">
        <v>118</v>
      </c>
      <c r="AE41" s="8" t="s">
        <v>730</v>
      </c>
      <c r="AF41" s="8" t="s">
        <v>731</v>
      </c>
      <c r="AG41" s="3" t="s">
        <v>323</v>
      </c>
      <c r="AH41" s="8" t="s">
        <v>730</v>
      </c>
      <c r="AI41" s="8" t="s">
        <v>732</v>
      </c>
      <c r="AJ41" s="8" t="s">
        <v>733</v>
      </c>
      <c r="AK41" s="8" t="s">
        <v>734</v>
      </c>
      <c r="AL41" s="8" t="s">
        <v>683</v>
      </c>
      <c r="AM41" s="8" t="s">
        <v>735</v>
      </c>
      <c r="AN41" s="8" t="s">
        <v>118</v>
      </c>
      <c r="AO41" s="8" t="s">
        <v>683</v>
      </c>
      <c r="AP41" s="9" t="str">
        <f aca="false">AO41</f>
        <v>432 000,0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str">
        <f aca="false">AO41</f>
        <v>432 000,00</v>
      </c>
    </row>
    <row r="42" s="15" customFormat="true" ht="11.65" hidden="false" customHeight="true" outlineLevel="0" collapsed="false">
      <c r="A42" s="3"/>
      <c r="B42" s="11" t="s">
        <v>133</v>
      </c>
      <c r="C42" s="12" t="s">
        <v>736</v>
      </c>
      <c r="D42" s="12" t="s">
        <v>736</v>
      </c>
      <c r="E42" s="12" t="s">
        <v>118</v>
      </c>
      <c r="F42" s="12" t="s">
        <v>118</v>
      </c>
      <c r="G42" s="12" t="s">
        <v>737</v>
      </c>
      <c r="H42" s="12" t="s">
        <v>738</v>
      </c>
      <c r="I42" s="12" t="s">
        <v>739</v>
      </c>
      <c r="J42" s="12" t="s">
        <v>118</v>
      </c>
      <c r="K42" s="12" t="s">
        <v>118</v>
      </c>
      <c r="L42" s="12" t="s">
        <v>118</v>
      </c>
      <c r="M42" s="12" t="s">
        <v>740</v>
      </c>
      <c r="N42" s="12" t="s">
        <v>118</v>
      </c>
      <c r="O42" s="12" t="s">
        <v>118</v>
      </c>
      <c r="P42" s="12" t="s">
        <v>118</v>
      </c>
      <c r="Q42" s="12" t="s">
        <v>740</v>
      </c>
      <c r="R42" s="12" t="s">
        <v>741</v>
      </c>
      <c r="S42" s="12" t="s">
        <v>742</v>
      </c>
      <c r="T42" s="12" t="s">
        <v>743</v>
      </c>
      <c r="U42" s="12" t="s">
        <v>118</v>
      </c>
      <c r="V42" s="12" t="s">
        <v>744</v>
      </c>
      <c r="W42" s="12" t="s">
        <v>744</v>
      </c>
      <c r="X42" s="12" t="s">
        <v>118</v>
      </c>
      <c r="Y42" s="12" t="s">
        <v>118</v>
      </c>
      <c r="Z42" s="12" t="s">
        <v>118</v>
      </c>
      <c r="AA42" s="12" t="s">
        <v>745</v>
      </c>
      <c r="AB42" s="12" t="s">
        <v>118</v>
      </c>
      <c r="AC42" s="12" t="s">
        <v>118</v>
      </c>
      <c r="AD42" s="12" t="s">
        <v>118</v>
      </c>
      <c r="AE42" s="12"/>
      <c r="AF42" s="12"/>
      <c r="AG42" s="12"/>
      <c r="AH42" s="12"/>
      <c r="AI42" s="12"/>
      <c r="AJ42" s="12" t="s">
        <v>746</v>
      </c>
      <c r="AK42" s="12" t="s">
        <v>272</v>
      </c>
      <c r="AL42" s="12" t="s">
        <v>742</v>
      </c>
      <c r="AM42" s="12" t="s">
        <v>747</v>
      </c>
      <c r="AN42" s="12" t="s">
        <v>118</v>
      </c>
      <c r="AO42" s="12" t="s">
        <v>742</v>
      </c>
      <c r="AP42" s="13" t="str">
        <f aca="false">AO42</f>
        <v>92 000,0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str">
        <f aca="false">AO42</f>
        <v>92 000,00</v>
      </c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11.65" hidden="false" customHeight="true" outlineLevel="0" collapsed="false">
      <c r="A43" s="3"/>
      <c r="B43" s="3" t="s">
        <v>149</v>
      </c>
      <c r="C43" s="8" t="s">
        <v>748</v>
      </c>
      <c r="D43" s="8" t="s">
        <v>749</v>
      </c>
      <c r="E43" s="8" t="s">
        <v>290</v>
      </c>
      <c r="F43" s="8" t="s">
        <v>310</v>
      </c>
      <c r="G43" s="8" t="s">
        <v>750</v>
      </c>
      <c r="H43" s="8" t="s">
        <v>751</v>
      </c>
      <c r="I43" s="8" t="s">
        <v>752</v>
      </c>
      <c r="J43" s="8" t="s">
        <v>118</v>
      </c>
      <c r="K43" s="8" t="s">
        <v>118</v>
      </c>
      <c r="L43" s="8" t="s">
        <v>118</v>
      </c>
      <c r="M43" s="8" t="s">
        <v>753</v>
      </c>
      <c r="N43" s="8" t="s">
        <v>118</v>
      </c>
      <c r="O43" s="8" t="s">
        <v>118</v>
      </c>
      <c r="P43" s="8" t="s">
        <v>118</v>
      </c>
      <c r="Q43" s="8" t="s">
        <v>753</v>
      </c>
      <c r="R43" s="8" t="s">
        <v>754</v>
      </c>
      <c r="S43" s="8" t="s">
        <v>755</v>
      </c>
      <c r="T43" s="8" t="s">
        <v>206</v>
      </c>
      <c r="U43" s="8" t="s">
        <v>118</v>
      </c>
      <c r="V43" s="8" t="s">
        <v>756</v>
      </c>
      <c r="W43" s="8" t="s">
        <v>756</v>
      </c>
      <c r="X43" s="8" t="s">
        <v>118</v>
      </c>
      <c r="Y43" s="8" t="s">
        <v>118</v>
      </c>
      <c r="Z43" s="8" t="s">
        <v>118</v>
      </c>
      <c r="AA43" s="8" t="s">
        <v>757</v>
      </c>
      <c r="AB43" s="8" t="s">
        <v>118</v>
      </c>
      <c r="AC43" s="8" t="s">
        <v>118</v>
      </c>
      <c r="AD43" s="8" t="s">
        <v>118</v>
      </c>
      <c r="AE43" s="8" t="s">
        <v>758</v>
      </c>
      <c r="AF43" s="8" t="s">
        <v>759</v>
      </c>
      <c r="AG43" s="3" t="s">
        <v>323</v>
      </c>
      <c r="AH43" s="8" t="s">
        <v>758</v>
      </c>
      <c r="AI43" s="8" t="s">
        <v>760</v>
      </c>
      <c r="AJ43" s="8" t="s">
        <v>761</v>
      </c>
      <c r="AK43" s="8" t="s">
        <v>762</v>
      </c>
      <c r="AL43" s="8" t="s">
        <v>755</v>
      </c>
      <c r="AM43" s="8" t="s">
        <v>763</v>
      </c>
      <c r="AN43" s="8" t="s">
        <v>118</v>
      </c>
      <c r="AO43" s="8" t="s">
        <v>755</v>
      </c>
      <c r="AP43" s="9" t="str">
        <f aca="false">AO43</f>
        <v>340 000,0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str">
        <f aca="false">AO43</f>
        <v>340 000,00</v>
      </c>
    </row>
    <row r="44" customFormat="false" ht="11.65" hidden="false" customHeight="true" outlineLevel="0" collapsed="false">
      <c r="A44" s="3" t="s">
        <v>764</v>
      </c>
      <c r="B44" s="3" t="s">
        <v>95</v>
      </c>
      <c r="C44" s="8" t="s">
        <v>765</v>
      </c>
      <c r="D44" s="8" t="s">
        <v>766</v>
      </c>
      <c r="E44" s="8" t="s">
        <v>290</v>
      </c>
      <c r="F44" s="8" t="s">
        <v>310</v>
      </c>
      <c r="G44" s="8" t="s">
        <v>767</v>
      </c>
      <c r="H44" s="8" t="s">
        <v>768</v>
      </c>
      <c r="I44" s="8" t="s">
        <v>769</v>
      </c>
      <c r="J44" s="8" t="s">
        <v>118</v>
      </c>
      <c r="K44" s="8" t="s">
        <v>118</v>
      </c>
      <c r="L44" s="8" t="s">
        <v>118</v>
      </c>
      <c r="M44" s="8" t="s">
        <v>770</v>
      </c>
      <c r="N44" s="8" t="s">
        <v>118</v>
      </c>
      <c r="O44" s="8" t="s">
        <v>118</v>
      </c>
      <c r="P44" s="8" t="s">
        <v>118</v>
      </c>
      <c r="Q44" s="8" t="s">
        <v>770</v>
      </c>
      <c r="R44" s="8" t="s">
        <v>771</v>
      </c>
      <c r="S44" s="8" t="s">
        <v>772</v>
      </c>
      <c r="T44" s="8" t="s">
        <v>773</v>
      </c>
      <c r="U44" s="8" t="s">
        <v>118</v>
      </c>
      <c r="V44" s="8" t="s">
        <v>774</v>
      </c>
      <c r="W44" s="8" t="s">
        <v>774</v>
      </c>
      <c r="X44" s="8" t="s">
        <v>118</v>
      </c>
      <c r="Y44" s="8" t="s">
        <v>118</v>
      </c>
      <c r="Z44" s="8" t="s">
        <v>118</v>
      </c>
      <c r="AA44" s="8" t="s">
        <v>775</v>
      </c>
      <c r="AB44" s="8" t="s">
        <v>118</v>
      </c>
      <c r="AC44" s="8" t="s">
        <v>118</v>
      </c>
      <c r="AD44" s="8" t="s">
        <v>118</v>
      </c>
      <c r="AE44" s="8" t="s">
        <v>776</v>
      </c>
      <c r="AF44" s="8" t="s">
        <v>777</v>
      </c>
      <c r="AG44" s="3" t="s">
        <v>323</v>
      </c>
      <c r="AH44" s="8" t="s">
        <v>776</v>
      </c>
      <c r="AI44" s="8" t="s">
        <v>778</v>
      </c>
      <c r="AJ44" s="8" t="s">
        <v>779</v>
      </c>
      <c r="AK44" s="8" t="s">
        <v>780</v>
      </c>
      <c r="AL44" s="8" t="s">
        <v>772</v>
      </c>
      <c r="AM44" s="8" t="s">
        <v>781</v>
      </c>
      <c r="AN44" s="8" t="s">
        <v>118</v>
      </c>
      <c r="AO44" s="8" t="s">
        <v>772</v>
      </c>
      <c r="AP44" s="9" t="str">
        <f aca="false">AO44</f>
        <v>114 000,0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str">
        <f aca="false">AO44</f>
        <v>114 000,00</v>
      </c>
    </row>
    <row r="45" s="15" customFormat="true" ht="11.65" hidden="false" customHeight="true" outlineLevel="0" collapsed="false">
      <c r="A45" s="3"/>
      <c r="B45" s="11" t="s">
        <v>133</v>
      </c>
      <c r="C45" s="12" t="s">
        <v>782</v>
      </c>
      <c r="D45" s="12" t="s">
        <v>782</v>
      </c>
      <c r="E45" s="12" t="s">
        <v>118</v>
      </c>
      <c r="F45" s="12" t="s">
        <v>118</v>
      </c>
      <c r="G45" s="12" t="s">
        <v>783</v>
      </c>
      <c r="H45" s="12" t="s">
        <v>784</v>
      </c>
      <c r="I45" s="12" t="s">
        <v>785</v>
      </c>
      <c r="J45" s="12" t="s">
        <v>118</v>
      </c>
      <c r="K45" s="12" t="s">
        <v>118</v>
      </c>
      <c r="L45" s="12" t="s">
        <v>118</v>
      </c>
      <c r="M45" s="12" t="s">
        <v>786</v>
      </c>
      <c r="N45" s="12" t="s">
        <v>118</v>
      </c>
      <c r="O45" s="12" t="s">
        <v>118</v>
      </c>
      <c r="P45" s="12" t="s">
        <v>118</v>
      </c>
      <c r="Q45" s="12" t="s">
        <v>786</v>
      </c>
      <c r="R45" s="12" t="s">
        <v>787</v>
      </c>
      <c r="S45" s="12" t="s">
        <v>788</v>
      </c>
      <c r="T45" s="12" t="s">
        <v>206</v>
      </c>
      <c r="U45" s="12" t="s">
        <v>118</v>
      </c>
      <c r="V45" s="12" t="s">
        <v>789</v>
      </c>
      <c r="W45" s="12" t="s">
        <v>789</v>
      </c>
      <c r="X45" s="12" t="s">
        <v>118</v>
      </c>
      <c r="Y45" s="12" t="s">
        <v>118</v>
      </c>
      <c r="Z45" s="12" t="s">
        <v>118</v>
      </c>
      <c r="AA45" s="12" t="s">
        <v>790</v>
      </c>
      <c r="AB45" s="12" t="s">
        <v>118</v>
      </c>
      <c r="AC45" s="12" t="s">
        <v>118</v>
      </c>
      <c r="AD45" s="12" t="s">
        <v>118</v>
      </c>
      <c r="AE45" s="12"/>
      <c r="AF45" s="12"/>
      <c r="AG45" s="12"/>
      <c r="AH45" s="12"/>
      <c r="AI45" s="12"/>
      <c r="AJ45" s="12" t="s">
        <v>791</v>
      </c>
      <c r="AK45" s="12" t="s">
        <v>792</v>
      </c>
      <c r="AL45" s="12" t="s">
        <v>788</v>
      </c>
      <c r="AM45" s="12" t="s">
        <v>793</v>
      </c>
      <c r="AN45" s="12" t="s">
        <v>118</v>
      </c>
      <c r="AO45" s="12" t="s">
        <v>788</v>
      </c>
      <c r="AP45" s="13" t="str">
        <f aca="false">AO45</f>
        <v>18 000,00</v>
      </c>
      <c r="AQ45" s="14" t="n">
        <v>0</v>
      </c>
      <c r="AR45" s="14" t="n">
        <v>0</v>
      </c>
      <c r="AS45" s="14" t="n">
        <v>0</v>
      </c>
      <c r="AT45" s="14" t="n">
        <v>0</v>
      </c>
      <c r="AU45" s="14" t="n">
        <v>0</v>
      </c>
      <c r="AV45" s="14" t="str">
        <f aca="false">AO45</f>
        <v>18 000,00</v>
      </c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11.65" hidden="false" customHeight="true" outlineLevel="0" collapsed="false">
      <c r="A46" s="3"/>
      <c r="B46" s="3" t="s">
        <v>149</v>
      </c>
      <c r="C46" s="8" t="s">
        <v>794</v>
      </c>
      <c r="D46" s="8" t="s">
        <v>795</v>
      </c>
      <c r="E46" s="8" t="s">
        <v>290</v>
      </c>
      <c r="F46" s="8" t="s">
        <v>310</v>
      </c>
      <c r="G46" s="8" t="s">
        <v>796</v>
      </c>
      <c r="H46" s="8" t="s">
        <v>797</v>
      </c>
      <c r="I46" s="8" t="s">
        <v>798</v>
      </c>
      <c r="J46" s="8" t="s">
        <v>118</v>
      </c>
      <c r="K46" s="8" t="s">
        <v>118</v>
      </c>
      <c r="L46" s="8" t="s">
        <v>118</v>
      </c>
      <c r="M46" s="8" t="s">
        <v>799</v>
      </c>
      <c r="N46" s="8" t="s">
        <v>118</v>
      </c>
      <c r="O46" s="8" t="s">
        <v>118</v>
      </c>
      <c r="P46" s="8" t="s">
        <v>118</v>
      </c>
      <c r="Q46" s="8" t="s">
        <v>799</v>
      </c>
      <c r="R46" s="8" t="s">
        <v>592</v>
      </c>
      <c r="S46" s="8" t="s">
        <v>800</v>
      </c>
      <c r="T46" s="8" t="s">
        <v>519</v>
      </c>
      <c r="U46" s="8" t="s">
        <v>118</v>
      </c>
      <c r="V46" s="8" t="s">
        <v>801</v>
      </c>
      <c r="W46" s="8" t="s">
        <v>801</v>
      </c>
      <c r="X46" s="8" t="s">
        <v>118</v>
      </c>
      <c r="Y46" s="8" t="s">
        <v>118</v>
      </c>
      <c r="Z46" s="8" t="s">
        <v>118</v>
      </c>
      <c r="AA46" s="8" t="s">
        <v>802</v>
      </c>
      <c r="AB46" s="8" t="s">
        <v>118</v>
      </c>
      <c r="AC46" s="8" t="s">
        <v>118</v>
      </c>
      <c r="AD46" s="8" t="s">
        <v>118</v>
      </c>
      <c r="AE46" s="8" t="s">
        <v>803</v>
      </c>
      <c r="AF46" s="8" t="s">
        <v>804</v>
      </c>
      <c r="AG46" s="3" t="s">
        <v>323</v>
      </c>
      <c r="AH46" s="8" t="s">
        <v>803</v>
      </c>
      <c r="AI46" s="8" t="s">
        <v>805</v>
      </c>
      <c r="AJ46" s="8" t="s">
        <v>806</v>
      </c>
      <c r="AK46" s="8" t="s">
        <v>807</v>
      </c>
      <c r="AL46" s="8" t="s">
        <v>800</v>
      </c>
      <c r="AM46" s="8" t="s">
        <v>808</v>
      </c>
      <c r="AN46" s="8" t="s">
        <v>118</v>
      </c>
      <c r="AO46" s="8" t="s">
        <v>800</v>
      </c>
      <c r="AP46" s="9" t="str">
        <f aca="false">AO46</f>
        <v>96 000,0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str">
        <f aca="false">AO46</f>
        <v>96 000,00</v>
      </c>
    </row>
    <row r="47" customFormat="false" ht="11.65" hidden="false" customHeight="true" outlineLevel="0" collapsed="false">
      <c r="A47" s="3" t="s">
        <v>809</v>
      </c>
      <c r="B47" s="16" t="s">
        <v>95</v>
      </c>
      <c r="C47" s="17" t="s">
        <v>810</v>
      </c>
      <c r="D47" s="17" t="s">
        <v>811</v>
      </c>
      <c r="E47" s="17" t="s">
        <v>290</v>
      </c>
      <c r="F47" s="17" t="s">
        <v>310</v>
      </c>
      <c r="G47" s="17" t="s">
        <v>812</v>
      </c>
      <c r="H47" s="17" t="s">
        <v>813</v>
      </c>
      <c r="I47" s="17" t="s">
        <v>814</v>
      </c>
      <c r="J47" s="17" t="s">
        <v>118</v>
      </c>
      <c r="K47" s="17" t="s">
        <v>118</v>
      </c>
      <c r="L47" s="17" t="s">
        <v>118</v>
      </c>
      <c r="M47" s="17" t="s">
        <v>815</v>
      </c>
      <c r="N47" s="17" t="s">
        <v>118</v>
      </c>
      <c r="O47" s="17" t="s">
        <v>118</v>
      </c>
      <c r="P47" s="17" t="s">
        <v>118</v>
      </c>
      <c r="Q47" s="17" t="s">
        <v>815</v>
      </c>
      <c r="R47" s="17" t="s">
        <v>816</v>
      </c>
      <c r="S47" s="17" t="s">
        <v>775</v>
      </c>
      <c r="T47" s="17" t="s">
        <v>519</v>
      </c>
      <c r="U47" s="17" t="s">
        <v>118</v>
      </c>
      <c r="V47" s="17" t="s">
        <v>817</v>
      </c>
      <c r="W47" s="17" t="s">
        <v>817</v>
      </c>
      <c r="X47" s="17" t="s">
        <v>118</v>
      </c>
      <c r="Y47" s="17" t="s">
        <v>118</v>
      </c>
      <c r="Z47" s="17" t="s">
        <v>118</v>
      </c>
      <c r="AA47" s="17" t="s">
        <v>118</v>
      </c>
      <c r="AB47" s="17" t="s">
        <v>118</v>
      </c>
      <c r="AC47" s="17" t="s">
        <v>118</v>
      </c>
      <c r="AD47" s="17" t="s">
        <v>118</v>
      </c>
      <c r="AE47" s="17" t="s">
        <v>818</v>
      </c>
      <c r="AF47" s="17" t="s">
        <v>819</v>
      </c>
      <c r="AG47" s="16" t="s">
        <v>323</v>
      </c>
      <c r="AH47" s="17" t="s">
        <v>818</v>
      </c>
      <c r="AI47" s="17" t="s">
        <v>820</v>
      </c>
      <c r="AJ47" s="17" t="s">
        <v>821</v>
      </c>
      <c r="AK47" s="17" t="s">
        <v>822</v>
      </c>
      <c r="AL47" s="17" t="s">
        <v>775</v>
      </c>
      <c r="AM47" s="17" t="s">
        <v>823</v>
      </c>
      <c r="AN47" s="17" t="s">
        <v>118</v>
      </c>
      <c r="AO47" s="17" t="s">
        <v>775</v>
      </c>
      <c r="AP47" s="9" t="str">
        <f aca="false">AO47</f>
        <v>64 841,0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str">
        <f aca="false">AO47</f>
        <v>64 841,00</v>
      </c>
    </row>
    <row r="48" s="15" customFormat="true" ht="11.65" hidden="false" customHeight="true" outlineLevel="0" collapsed="false">
      <c r="A48" s="3"/>
      <c r="B48" s="11" t="s">
        <v>133</v>
      </c>
      <c r="C48" s="12" t="s">
        <v>824</v>
      </c>
      <c r="D48" s="12" t="s">
        <v>824</v>
      </c>
      <c r="E48" s="12" t="s">
        <v>118</v>
      </c>
      <c r="F48" s="12" t="s">
        <v>118</v>
      </c>
      <c r="G48" s="12" t="s">
        <v>825</v>
      </c>
      <c r="H48" s="12" t="s">
        <v>826</v>
      </c>
      <c r="I48" s="12" t="s">
        <v>827</v>
      </c>
      <c r="J48" s="12" t="s">
        <v>118</v>
      </c>
      <c r="K48" s="12" t="s">
        <v>118</v>
      </c>
      <c r="L48" s="12" t="s">
        <v>118</v>
      </c>
      <c r="M48" s="12" t="s">
        <v>828</v>
      </c>
      <c r="N48" s="12" t="s">
        <v>118</v>
      </c>
      <c r="O48" s="12" t="s">
        <v>118</v>
      </c>
      <c r="P48" s="12" t="s">
        <v>118</v>
      </c>
      <c r="Q48" s="12" t="s">
        <v>828</v>
      </c>
      <c r="R48" s="12" t="s">
        <v>790</v>
      </c>
      <c r="S48" s="12" t="s">
        <v>790</v>
      </c>
      <c r="T48" s="12" t="s">
        <v>118</v>
      </c>
      <c r="U48" s="12" t="s">
        <v>118</v>
      </c>
      <c r="V48" s="12" t="s">
        <v>829</v>
      </c>
      <c r="W48" s="12" t="s">
        <v>829</v>
      </c>
      <c r="X48" s="12" t="s">
        <v>118</v>
      </c>
      <c r="Y48" s="12" t="s">
        <v>118</v>
      </c>
      <c r="Z48" s="12" t="s">
        <v>118</v>
      </c>
      <c r="AA48" s="12" t="s">
        <v>118</v>
      </c>
      <c r="AB48" s="12" t="s">
        <v>118</v>
      </c>
      <c r="AC48" s="12" t="s">
        <v>118</v>
      </c>
      <c r="AD48" s="12" t="s">
        <v>118</v>
      </c>
      <c r="AE48" s="12"/>
      <c r="AF48" s="12"/>
      <c r="AG48" s="12"/>
      <c r="AH48" s="12"/>
      <c r="AI48" s="12"/>
      <c r="AJ48" s="12" t="s">
        <v>825</v>
      </c>
      <c r="AK48" s="12" t="s">
        <v>830</v>
      </c>
      <c r="AL48" s="12" t="s">
        <v>790</v>
      </c>
      <c r="AM48" s="12" t="s">
        <v>828</v>
      </c>
      <c r="AN48" s="12" t="s">
        <v>118</v>
      </c>
      <c r="AO48" s="12" t="s">
        <v>790</v>
      </c>
      <c r="AP48" s="13" t="str">
        <f aca="false">AO48</f>
        <v>49 192,24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str">
        <f aca="false">AO48</f>
        <v>49 192,24</v>
      </c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</row>
    <row r="49" customFormat="false" ht="11.65" hidden="false" customHeight="true" outlineLevel="0" collapsed="false">
      <c r="A49" s="3"/>
      <c r="B49" s="3" t="s">
        <v>149</v>
      </c>
      <c r="C49" s="8" t="s">
        <v>831</v>
      </c>
      <c r="D49" s="8" t="s">
        <v>832</v>
      </c>
      <c r="E49" s="8" t="s">
        <v>290</v>
      </c>
      <c r="F49" s="8" t="s">
        <v>310</v>
      </c>
      <c r="G49" s="8" t="s">
        <v>833</v>
      </c>
      <c r="H49" s="8" t="s">
        <v>834</v>
      </c>
      <c r="I49" s="8" t="s">
        <v>835</v>
      </c>
      <c r="J49" s="8" t="s">
        <v>118</v>
      </c>
      <c r="K49" s="8" t="s">
        <v>118</v>
      </c>
      <c r="L49" s="8" t="s">
        <v>118</v>
      </c>
      <c r="M49" s="8" t="s">
        <v>836</v>
      </c>
      <c r="N49" s="8" t="s">
        <v>118</v>
      </c>
      <c r="O49" s="8" t="s">
        <v>118</v>
      </c>
      <c r="P49" s="8" t="s">
        <v>118</v>
      </c>
      <c r="Q49" s="8" t="s">
        <v>836</v>
      </c>
      <c r="R49" s="8" t="s">
        <v>837</v>
      </c>
      <c r="S49" s="8" t="s">
        <v>802</v>
      </c>
      <c r="T49" s="8" t="s">
        <v>519</v>
      </c>
      <c r="U49" s="8" t="s">
        <v>118</v>
      </c>
      <c r="V49" s="8" t="s">
        <v>838</v>
      </c>
      <c r="W49" s="8" t="s">
        <v>838</v>
      </c>
      <c r="X49" s="8" t="s">
        <v>118</v>
      </c>
      <c r="Y49" s="8" t="s">
        <v>118</v>
      </c>
      <c r="Z49" s="8" t="s">
        <v>118</v>
      </c>
      <c r="AA49" s="8" t="s">
        <v>118</v>
      </c>
      <c r="AB49" s="8" t="s">
        <v>118</v>
      </c>
      <c r="AC49" s="8" t="s">
        <v>118</v>
      </c>
      <c r="AD49" s="8" t="s">
        <v>118</v>
      </c>
      <c r="AE49" s="8" t="s">
        <v>839</v>
      </c>
      <c r="AF49" s="8" t="s">
        <v>840</v>
      </c>
      <c r="AG49" s="3" t="s">
        <v>323</v>
      </c>
      <c r="AH49" s="8" t="s">
        <v>839</v>
      </c>
      <c r="AI49" s="8" t="s">
        <v>820</v>
      </c>
      <c r="AJ49" s="8" t="s">
        <v>841</v>
      </c>
      <c r="AK49" s="8" t="s">
        <v>842</v>
      </c>
      <c r="AL49" s="8" t="s">
        <v>802</v>
      </c>
      <c r="AM49" s="8" t="s">
        <v>843</v>
      </c>
      <c r="AN49" s="8" t="s">
        <v>118</v>
      </c>
      <c r="AO49" s="8" t="s">
        <v>802</v>
      </c>
      <c r="AP49" s="9" t="str">
        <f aca="false">AO49</f>
        <v>15 648,76</v>
      </c>
      <c r="AQ49" s="10" t="n">
        <v>0</v>
      </c>
      <c r="AR49" s="10" t="n">
        <v>0</v>
      </c>
      <c r="AS49" s="10" t="n">
        <v>0</v>
      </c>
      <c r="AT49" s="10" t="n">
        <v>0</v>
      </c>
      <c r="AU49" s="10" t="n">
        <v>0</v>
      </c>
      <c r="AV49" s="10" t="str">
        <f aca="false">AO49</f>
        <v>15 648,76</v>
      </c>
    </row>
    <row r="50" customFormat="false" ht="15.75" hidden="false" customHeight="true" outlineLevel="0" collapsed="false"/>
    <row r="51" customFormat="false" ht="12.75" hidden="false" customHeight="true" outlineLevel="0" collapsed="false">
      <c r="A51" s="18" t="s">
        <v>844</v>
      </c>
      <c r="AQ51" s="1"/>
      <c r="AR51" s="1"/>
      <c r="AS51" s="1"/>
      <c r="AT51" s="1"/>
      <c r="AU51" s="1"/>
      <c r="AV51" s="1"/>
    </row>
    <row r="52" customFormat="false" ht="9" hidden="false" customHeight="true" outlineLevel="0" collapsed="false">
      <c r="A52" s="19" t="s">
        <v>845</v>
      </c>
      <c r="B52" s="20"/>
      <c r="AQ52" s="1"/>
      <c r="AR52" s="1"/>
      <c r="AS52" s="1"/>
      <c r="AT52" s="1"/>
      <c r="AU52" s="1"/>
      <c r="AV52" s="1"/>
    </row>
    <row r="53" customFormat="false" ht="9" hidden="false" customHeight="true" outlineLevel="0" collapsed="false">
      <c r="A53" s="21" t="s">
        <v>846</v>
      </c>
      <c r="B53" s="20"/>
      <c r="AQ53" s="1"/>
      <c r="AR53" s="1"/>
      <c r="AS53" s="1"/>
      <c r="AT53" s="1"/>
      <c r="AU53" s="1"/>
      <c r="AV53" s="1"/>
    </row>
    <row r="54" customFormat="false" ht="9" hidden="false" customHeight="true" outlineLevel="0" collapsed="false">
      <c r="A54" s="22" t="s">
        <v>847</v>
      </c>
      <c r="AQ54" s="1"/>
      <c r="AR54" s="1"/>
      <c r="AS54" s="1"/>
      <c r="AT54" s="1"/>
      <c r="AU54" s="1"/>
      <c r="AV54" s="1"/>
    </row>
  </sheetData>
  <mergeCells count="58">
    <mergeCell ref="A1:B4"/>
    <mergeCell ref="C1:C3"/>
    <mergeCell ref="D1:F1"/>
    <mergeCell ref="G1:G3"/>
    <mergeCell ref="H1:L1"/>
    <mergeCell ref="M1:M3"/>
    <mergeCell ref="N1:N3"/>
    <mergeCell ref="O1:O2"/>
    <mergeCell ref="P1:P3"/>
    <mergeCell ref="Q1:Q3"/>
    <mergeCell ref="R1:R3"/>
    <mergeCell ref="S1:T2"/>
    <mergeCell ref="U1:U3"/>
    <mergeCell ref="V1:V3"/>
    <mergeCell ref="W1:W3"/>
    <mergeCell ref="X1:X2"/>
    <mergeCell ref="Y1:Y3"/>
    <mergeCell ref="Z1:Z3"/>
    <mergeCell ref="AA1:AA3"/>
    <mergeCell ref="AB1:AC2"/>
    <mergeCell ref="AD1:AD3"/>
    <mergeCell ref="AE1:AE3"/>
    <mergeCell ref="AF1:AF3"/>
    <mergeCell ref="AG1:AG3"/>
    <mergeCell ref="AH1:AH3"/>
    <mergeCell ref="AI1:AI3"/>
    <mergeCell ref="AJ1:AJ3"/>
    <mergeCell ref="AK1:AK3"/>
    <mergeCell ref="AL1:AL3"/>
    <mergeCell ref="AM1:AM3"/>
    <mergeCell ref="AN1:AN3"/>
    <mergeCell ref="AO1:AO3"/>
    <mergeCell ref="AP1:AP3"/>
    <mergeCell ref="AQ1:AV2"/>
    <mergeCell ref="D2:D3"/>
    <mergeCell ref="E2:E3"/>
    <mergeCell ref="H2:H3"/>
    <mergeCell ref="I2:I3"/>
    <mergeCell ref="J2:J3"/>
    <mergeCell ref="L2:L3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L50"/>
    <mergeCell ref="D52:L52"/>
    <mergeCell ref="D53:L53"/>
  </mergeCells>
  <printOptions headings="false" gridLines="false" gridLinesSet="true" horizontalCentered="false" verticalCentered="false"/>
  <pageMargins left="0.490277777777778" right="0.490277777777778" top="0.670138888888889" bottom="0.329861111111111" header="0.220138888888889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K000000Wieloletnia Prognoza Finansowa na lata 2011 - 2025 - zmiany&amp;R&amp;8&amp;K000000Załącznik Nr 1a
do Zarządzenia Nr 52/11
Wójta Gminy Lipka 
z dnia 30 listopada 2011 r.</oddHeader>
    <oddFooter>&amp;C&amp;8&amp;K000000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cp:lastPrinted>2011-12-01T11:32:29Z</cp:lastPrinted>
  <dcterms:modified xsi:type="dcterms:W3CDTF">2011-12-01T11:32:29Z</dcterms:modified>
  <cp:revision>0</cp:revision>
  <dc:subject/>
  <dc:title/>
</cp:coreProperties>
</file>