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Titles" vbProcedure="false">doc1!$A:$D,doc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L.p.</t>
  </si>
  <si>
    <t xml:space="preserve">Wyszczególnienie</t>
  </si>
  <si>
    <t xml:space="preserve">Prognoza 2011</t>
  </si>
  <si>
    <t xml:space="preserve">Prognoza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Prognoza 2021</t>
  </si>
  <si>
    <t xml:space="preserve">Prognoza 2022</t>
  </si>
  <si>
    <t xml:space="preserve">Prognoza 2023</t>
  </si>
  <si>
    <t xml:space="preserve">Prognoza 2024</t>
  </si>
  <si>
    <t xml:space="preserve">Prognoza 2025</t>
  </si>
  <si>
    <t xml:space="preserve">1</t>
  </si>
  <si>
    <t xml:space="preserve">Dochody ogółem, z tego:</t>
  </si>
  <si>
    <t xml:space="preserve">1a</t>
  </si>
  <si>
    <t xml:space="preserve"> dochody bieżące</t>
  </si>
  <si>
    <t xml:space="preserve">1b</t>
  </si>
  <si>
    <t xml:space="preserve"> dochody majątkowe, w tym</t>
  </si>
  <si>
    <t xml:space="preserve">1c</t>
  </si>
  <si>
    <t xml:space="preserve">  ze sprzedaży majątku</t>
  </si>
  <si>
    <t xml:space="preserve">2</t>
  </si>
  <si>
    <t xml:space="preserve">Wydatki bieżące (bez odsetek i prowizji od: kredytów i pożyczek oraz wyemitowanych papierów wartościowych), w tym:</t>
  </si>
  <si>
    <t xml:space="preserve">2a</t>
  </si>
  <si>
    <t xml:space="preserve"> na wynagrodzenia i składki od nich naliczane</t>
  </si>
  <si>
    <t xml:space="preserve">2b</t>
  </si>
  <si>
    <t xml:space="preserve"> związane z funkcjonowaniem organów JST</t>
  </si>
  <si>
    <t xml:space="preserve">2c</t>
  </si>
  <si>
    <t xml:space="preserve"> z tytułu gwarancji i poręczeń, w tym:</t>
  </si>
  <si>
    <t xml:space="preserve">2d</t>
  </si>
  <si>
    <t xml:space="preserve">  gwarancje i poręczenia podlegające wyłączeniu z limitów spłaty zobowiązań z art. 243 ufp/169sufp</t>
  </si>
  <si>
    <t xml:space="preserve">2e</t>
  </si>
  <si>
    <t xml:space="preserve"> wydatki bieżące objęte limitem art. 226 ust. 4 ufp</t>
  </si>
  <si>
    <t xml:space="preserve">3</t>
  </si>
  <si>
    <t xml:space="preserve">Różnica (1-2)</t>
  </si>
  <si>
    <t xml:space="preserve">4</t>
  </si>
  <si>
    <t xml:space="preserve">Nadwyżka budżetowa z lat ubiegłych plus wolne środki, zgodnie z art. 217 ufp, w tym:</t>
  </si>
  <si>
    <t xml:space="preserve">4a</t>
  </si>
  <si>
    <t xml:space="preserve"> nadwyżka budżetowa z lat ubiegłych plus wolne środki, zgodnie z art. 217 ufp, angażowane na pokrycie deficytu budżetu roku bieżącego</t>
  </si>
  <si>
    <t xml:space="preserve">5</t>
  </si>
  <si>
    <t xml:space="preserve">Inne przychody nie związane z zaciągnięciem długu</t>
  </si>
  <si>
    <t xml:space="preserve">6</t>
  </si>
  <si>
    <t xml:space="preserve">Środki do dyspozycji (3+4+5)</t>
  </si>
  <si>
    <t xml:space="preserve">7</t>
  </si>
  <si>
    <t xml:space="preserve">Spłata i obsługa długu, z tego:</t>
  </si>
  <si>
    <t xml:space="preserve">7a</t>
  </si>
  <si>
    <t xml:space="preserve"> rozchody z tytułu spłaty rat kapitałowych oraz wykupu papierów wartościowych</t>
  </si>
  <si>
    <t xml:space="preserve">7b</t>
  </si>
  <si>
    <t xml:space="preserve"> wydatki bieżące na obsługę długu</t>
  </si>
  <si>
    <t xml:space="preserve">8</t>
  </si>
  <si>
    <t xml:space="preserve">Inne rozchody (bez spłaty długu np. udzielane pożyczki)</t>
  </si>
  <si>
    <t xml:space="preserve">9</t>
  </si>
  <si>
    <t xml:space="preserve">Środki do dyspozycji (6-7-8)</t>
  </si>
  <si>
    <t xml:space="preserve">10</t>
  </si>
  <si>
    <t xml:space="preserve">Wydatki majątkowe, w tym:</t>
  </si>
  <si>
    <t xml:space="preserve">10a</t>
  </si>
  <si>
    <t xml:space="preserve"> wydatki majątkowe objęte limitem art. 226 ust. 4 ufp</t>
  </si>
  <si>
    <t xml:space="preserve">11</t>
  </si>
  <si>
    <t xml:space="preserve">Przychody (kredyty, pożyczki, emisje obligacji)</t>
  </si>
  <si>
    <t xml:space="preserve">12</t>
  </si>
  <si>
    <t xml:space="preserve">Rozliczenie budżetu (9-10+11)</t>
  </si>
  <si>
    <t xml:space="preserve">13</t>
  </si>
  <si>
    <t xml:space="preserve">Kwota długu, w tym:</t>
  </si>
  <si>
    <t xml:space="preserve">13a</t>
  </si>
  <si>
    <t xml:space="preserve"> łączna kwota wyłączeń z art. 243 ust. 3 pkt 1 ufp oraz art. 170 ust. 3 sufp</t>
  </si>
  <si>
    <t xml:space="preserve">13b</t>
  </si>
  <si>
    <t xml:space="preserve"> kwota wyłączeń z art. 243 ust. 3 pkt 1 ufp oraz art. 169 ust. 3 sufp przypadająca na dany rok budżetowy</t>
  </si>
  <si>
    <t xml:space="preserve">14</t>
  </si>
  <si>
    <t xml:space="preserve">Kwota zobowiązań związku współtworzonego przez jst przypadających do spłaty w danym roku budżetowym podlegająca doliczeniu zgodnie z art. 244 ufp</t>
  </si>
  <si>
    <t xml:space="preserve">15</t>
  </si>
  <si>
    <t xml:space="preserve">Relacja planowanej łącznej kwoty spłat zobowiązań do dochodów</t>
  </si>
  <si>
    <t xml:space="preserve">15a</t>
  </si>
  <si>
    <t xml:space="preserve">Maksymalny dopuszczalny wskaźnik spłaty z art. 243 ufp</t>
  </si>
  <si>
    <t xml:space="preserve">16</t>
  </si>
  <si>
    <t xml:space="preserve">Spełnienie wskaźnika spłaty z art. 243 ufp po uwzględnieniu art. 244 ufp</t>
  </si>
  <si>
    <t xml:space="preserve">17</t>
  </si>
  <si>
    <t xml:space="preserve">Planowana łączna kwota spłaty zobowiązań do dochodów ogółem -max 15% z art. 169 sufp</t>
  </si>
  <si>
    <t xml:space="preserve">18</t>
  </si>
  <si>
    <t xml:space="preserve">Zadłużenie/dochody ogółem [(13–13a):1] - max 60% z art. 170 sufp</t>
  </si>
  <si>
    <t xml:space="preserve">19</t>
  </si>
  <si>
    <t xml:space="preserve">Wydatki bieżące razem (2 + 7b)</t>
  </si>
  <si>
    <t xml:space="preserve">20</t>
  </si>
  <si>
    <t xml:space="preserve">Wydatki ogółem (10+19)</t>
  </si>
  <si>
    <t xml:space="preserve">21</t>
  </si>
  <si>
    <t xml:space="preserve">Wynik budżetu (1 - 20)</t>
  </si>
  <si>
    <t xml:space="preserve">22</t>
  </si>
  <si>
    <t xml:space="preserve">Przychody budżetu (4+5+11)</t>
  </si>
  <si>
    <t xml:space="preserve">23</t>
  </si>
  <si>
    <t xml:space="preserve">Rozchody budżetu (7a + 8)</t>
  </si>
  <si>
    <t xml:space="preserve">24</t>
  </si>
  <si>
    <t xml:space="preserve">Sposób sfinansowania spłaty długu (kwota powinna być zgodna z kwotą wykazaną w poz. 7a)</t>
  </si>
  <si>
    <t xml:space="preserve">24a</t>
  </si>
  <si>
    <t xml:space="preserve">nadwyżka z lat ubiegłych</t>
  </si>
  <si>
    <t xml:space="preserve">24b</t>
  </si>
  <si>
    <t xml:space="preserve">wolne środki</t>
  </si>
  <si>
    <t xml:space="preserve">24c</t>
  </si>
  <si>
    <t xml:space="preserve">przychody z tytułu kredytów, pożyczek i obligacji</t>
  </si>
  <si>
    <t xml:space="preserve">24d</t>
  </si>
  <si>
    <t xml:space="preserve">przychody z prywatyzacji</t>
  </si>
  <si>
    <t xml:space="preserve">24e</t>
  </si>
  <si>
    <t xml:space="preserve">przychody ze spłaty udzielonych pożyczek</t>
  </si>
  <si>
    <t xml:space="preserve">24f</t>
  </si>
  <si>
    <t xml:space="preserve">nadwyżka bieżą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General"/>
  </numFmts>
  <fonts count="2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9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false">
      <alignment horizontal="general" vertical="top" textRotation="0" wrapText="false" indent="0" shrinkToFit="false"/>
    </xf>
    <xf numFmtId="164" fontId="7" fillId="2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16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8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1" applyFont="true" applyBorder="true" applyAlignment="true" applyProtection="false">
      <alignment horizontal="general" vertical="top" textRotation="0" wrapText="false" indent="0" shrinkToFit="false"/>
    </xf>
    <xf numFmtId="164" fontId="16" fillId="0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9" applyFont="true" applyBorder="true" applyAlignment="true" applyProtection="false">
      <alignment horizontal="general" vertical="top" textRotation="0" wrapText="false" indent="0" shrinkToFit="false"/>
    </xf>
    <xf numFmtId="164" fontId="20" fillId="17" borderId="0" applyFont="true" applyBorder="false" applyAlignment="true" applyProtection="false">
      <alignment horizontal="general" vertical="top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7.9921875" defaultRowHeight="23.25" zeroHeight="false" outlineLevelRow="0" outlineLevelCol="0"/>
  <cols>
    <col collapsed="false" customWidth="true" hidden="false" outlineLevel="0" max="1" min="1" style="1" width="6.65"/>
    <col collapsed="false" customWidth="true" hidden="false" outlineLevel="0" max="3" min="2" style="1" width="23.82"/>
    <col collapsed="false" customWidth="true" hidden="false" outlineLevel="0" max="4" min="4" style="1" width="29.49"/>
    <col collapsed="false" customWidth="true" hidden="false" outlineLevel="0" max="19" min="5" style="1" width="16.65"/>
    <col collapsed="false" customWidth="false" hidden="false" outlineLevel="0" max="257" min="20" style="1" width="7.99"/>
  </cols>
  <sheetData>
    <row r="1" customFormat="false" ht="23.2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</row>
    <row r="2" customFormat="false" ht="25.5" hidden="false" customHeight="true" outlineLevel="0" collapsed="false">
      <c r="A2" s="4" t="s">
        <v>17</v>
      </c>
      <c r="B2" s="5" t="s">
        <v>18</v>
      </c>
      <c r="C2" s="5"/>
      <c r="D2" s="5"/>
      <c r="E2" s="6" t="n">
        <v>17236394.3</v>
      </c>
      <c r="F2" s="6" t="n">
        <v>15992155</v>
      </c>
      <c r="G2" s="6" t="n">
        <v>17226200</v>
      </c>
      <c r="H2" s="6" t="n">
        <v>18244800</v>
      </c>
      <c r="I2" s="6" t="n">
        <v>18404700</v>
      </c>
      <c r="J2" s="6" t="n">
        <v>18771800</v>
      </c>
      <c r="K2" s="6" t="n">
        <v>19146200</v>
      </c>
      <c r="L2" s="6" t="n">
        <v>19528100</v>
      </c>
      <c r="M2" s="6" t="n">
        <v>19917700</v>
      </c>
      <c r="N2" s="6" t="n">
        <v>20315100</v>
      </c>
      <c r="O2" s="6" t="n">
        <v>20720400</v>
      </c>
      <c r="P2" s="6" t="n">
        <v>21133800</v>
      </c>
      <c r="Q2" s="6" t="n">
        <v>21555500</v>
      </c>
      <c r="R2" s="6" t="n">
        <v>21985600</v>
      </c>
      <c r="S2" s="6" t="n">
        <v>22424300</v>
      </c>
    </row>
    <row r="3" customFormat="false" ht="25.5" hidden="false" customHeight="true" outlineLevel="0" collapsed="false">
      <c r="A3" s="7" t="s">
        <v>19</v>
      </c>
      <c r="B3" s="8" t="s">
        <v>20</v>
      </c>
      <c r="C3" s="8"/>
      <c r="D3" s="8"/>
      <c r="E3" s="9" t="n">
        <v>16089149.3</v>
      </c>
      <c r="F3" s="9" t="n">
        <v>15791829</v>
      </c>
      <c r="G3" s="9" t="n">
        <v>16976200</v>
      </c>
      <c r="H3" s="9" t="n">
        <v>17994800</v>
      </c>
      <c r="I3" s="9" t="n">
        <v>18354700</v>
      </c>
      <c r="J3" s="9" t="n">
        <v>18721800</v>
      </c>
      <c r="K3" s="9" t="n">
        <v>19096200</v>
      </c>
      <c r="L3" s="9" t="n">
        <v>19478100</v>
      </c>
      <c r="M3" s="9" t="n">
        <v>19867700</v>
      </c>
      <c r="N3" s="9" t="n">
        <v>20265100</v>
      </c>
      <c r="O3" s="9" t="n">
        <v>20670400</v>
      </c>
      <c r="P3" s="9" t="n">
        <v>21083800</v>
      </c>
      <c r="Q3" s="9" t="n">
        <v>21505500</v>
      </c>
      <c r="R3" s="9" t="n">
        <v>21935600</v>
      </c>
      <c r="S3" s="9" t="n">
        <v>22374300</v>
      </c>
    </row>
    <row r="4" customFormat="false" ht="25.5" hidden="false" customHeight="true" outlineLevel="0" collapsed="false">
      <c r="A4" s="7" t="s">
        <v>21</v>
      </c>
      <c r="B4" s="8" t="s">
        <v>22</v>
      </c>
      <c r="C4" s="8"/>
      <c r="D4" s="8"/>
      <c r="E4" s="9" t="n">
        <v>1147245</v>
      </c>
      <c r="F4" s="9" t="n">
        <v>200326</v>
      </c>
      <c r="G4" s="9" t="n">
        <v>250000</v>
      </c>
      <c r="H4" s="9" t="n">
        <v>250000</v>
      </c>
      <c r="I4" s="9" t="n">
        <v>50000</v>
      </c>
      <c r="J4" s="9" t="n">
        <v>50000</v>
      </c>
      <c r="K4" s="9" t="n">
        <v>50000</v>
      </c>
      <c r="L4" s="9" t="n">
        <v>50000</v>
      </c>
      <c r="M4" s="9" t="n">
        <v>50000</v>
      </c>
      <c r="N4" s="9" t="n">
        <v>50000</v>
      </c>
      <c r="O4" s="9" t="n">
        <v>50000</v>
      </c>
      <c r="P4" s="9" t="n">
        <v>50000</v>
      </c>
      <c r="Q4" s="9" t="n">
        <v>50000</v>
      </c>
      <c r="R4" s="9" t="n">
        <v>50000</v>
      </c>
      <c r="S4" s="9" t="n">
        <v>50000</v>
      </c>
    </row>
    <row r="5" customFormat="false" ht="25.5" hidden="false" customHeight="true" outlineLevel="0" collapsed="false">
      <c r="A5" s="7" t="s">
        <v>23</v>
      </c>
      <c r="B5" s="8" t="s">
        <v>24</v>
      </c>
      <c r="C5" s="8"/>
      <c r="D5" s="8"/>
      <c r="E5" s="9" t="n">
        <v>90000</v>
      </c>
      <c r="F5" s="9" t="n">
        <v>90000</v>
      </c>
      <c r="G5" s="9" t="n">
        <v>90000</v>
      </c>
      <c r="H5" s="9" t="n">
        <v>10000</v>
      </c>
      <c r="I5" s="9" t="n">
        <v>10000</v>
      </c>
      <c r="J5" s="9" t="n">
        <v>10000</v>
      </c>
      <c r="K5" s="9" t="n">
        <v>10000</v>
      </c>
      <c r="L5" s="9" t="n">
        <v>10000</v>
      </c>
      <c r="M5" s="9" t="n">
        <v>10000</v>
      </c>
      <c r="N5" s="9" t="n">
        <v>10000</v>
      </c>
      <c r="O5" s="9" t="n">
        <v>10000</v>
      </c>
      <c r="P5" s="9" t="n">
        <v>10000</v>
      </c>
      <c r="Q5" s="9" t="n">
        <v>10000</v>
      </c>
      <c r="R5" s="9" t="n">
        <v>10000</v>
      </c>
      <c r="S5" s="9" t="n">
        <v>10000</v>
      </c>
    </row>
    <row r="6" customFormat="false" ht="25.5" hidden="false" customHeight="true" outlineLevel="0" collapsed="false">
      <c r="A6" s="4" t="s">
        <v>25</v>
      </c>
      <c r="B6" s="5" t="s">
        <v>26</v>
      </c>
      <c r="C6" s="5"/>
      <c r="D6" s="5"/>
      <c r="E6" s="6" t="n">
        <v>16222219.3</v>
      </c>
      <c r="F6" s="6" t="n">
        <v>14819127</v>
      </c>
      <c r="G6" s="6" t="n">
        <v>14904900</v>
      </c>
      <c r="H6" s="6" t="n">
        <v>15268000</v>
      </c>
      <c r="I6" s="6" t="n">
        <v>15677000</v>
      </c>
      <c r="J6" s="6" t="n">
        <v>16255100</v>
      </c>
      <c r="K6" s="6" t="n">
        <v>16877800</v>
      </c>
      <c r="L6" s="6" t="n">
        <v>17516700</v>
      </c>
      <c r="M6" s="6" t="n">
        <v>18164500</v>
      </c>
      <c r="N6" s="6" t="n">
        <v>18835000</v>
      </c>
      <c r="O6" s="6" t="n">
        <v>19526900</v>
      </c>
      <c r="P6" s="6" t="n">
        <v>20239000</v>
      </c>
      <c r="Q6" s="6" t="n">
        <v>20847700</v>
      </c>
      <c r="R6" s="6" t="n">
        <v>21500600</v>
      </c>
      <c r="S6" s="6" t="n">
        <v>22161300</v>
      </c>
    </row>
    <row r="7" customFormat="false" ht="25.5" hidden="false" customHeight="true" outlineLevel="0" collapsed="false">
      <c r="A7" s="7" t="s">
        <v>27</v>
      </c>
      <c r="B7" s="8" t="s">
        <v>28</v>
      </c>
      <c r="C7" s="8"/>
      <c r="D7" s="8"/>
      <c r="E7" s="9" t="n">
        <v>6884987</v>
      </c>
      <c r="F7" s="9" t="n">
        <v>6924843</v>
      </c>
      <c r="G7" s="9" t="n">
        <v>7049490</v>
      </c>
      <c r="H7" s="9" t="n">
        <v>7190480</v>
      </c>
      <c r="I7" s="9" t="n">
        <v>7334290</v>
      </c>
      <c r="J7" s="9" t="n">
        <v>7480980</v>
      </c>
      <c r="K7" s="9" t="n">
        <v>7630600</v>
      </c>
      <c r="L7" s="9" t="n">
        <v>7783210</v>
      </c>
      <c r="M7" s="9" t="n">
        <v>7938870</v>
      </c>
      <c r="N7" s="9" t="n">
        <v>8097650</v>
      </c>
      <c r="O7" s="9" t="n">
        <v>8259600</v>
      </c>
      <c r="P7" s="9" t="n">
        <v>8424790</v>
      </c>
      <c r="Q7" s="9" t="n">
        <v>8593290</v>
      </c>
      <c r="R7" s="9" t="n">
        <v>8765160</v>
      </c>
      <c r="S7" s="9" t="n">
        <v>8940460</v>
      </c>
    </row>
    <row r="8" customFormat="false" ht="25.5" hidden="false" customHeight="true" outlineLevel="0" collapsed="false">
      <c r="A8" s="7" t="s">
        <v>29</v>
      </c>
      <c r="B8" s="8" t="s">
        <v>30</v>
      </c>
      <c r="C8" s="8"/>
      <c r="D8" s="8"/>
      <c r="E8" s="9" t="n">
        <v>1821730</v>
      </c>
      <c r="F8" s="9" t="n">
        <v>1565739</v>
      </c>
      <c r="G8" s="9" t="n">
        <v>1597050</v>
      </c>
      <c r="H8" s="9" t="n">
        <v>1628990</v>
      </c>
      <c r="I8" s="9" t="n">
        <v>1661570</v>
      </c>
      <c r="J8" s="9" t="n">
        <v>1694800</v>
      </c>
      <c r="K8" s="9" t="n">
        <v>1728700</v>
      </c>
      <c r="L8" s="9" t="n">
        <v>1763270</v>
      </c>
      <c r="M8" s="9" t="n">
        <v>1798540</v>
      </c>
      <c r="N8" s="9" t="n">
        <v>1834510</v>
      </c>
      <c r="O8" s="9" t="n">
        <v>1871200</v>
      </c>
      <c r="P8" s="9" t="n">
        <v>1908620</v>
      </c>
      <c r="Q8" s="9" t="n">
        <v>1946790</v>
      </c>
      <c r="R8" s="9" t="n">
        <v>1985730</v>
      </c>
      <c r="S8" s="9" t="n">
        <v>2025440</v>
      </c>
    </row>
    <row r="9" customFormat="false" ht="25.5" hidden="false" customHeight="true" outlineLevel="0" collapsed="false">
      <c r="A9" s="7" t="s">
        <v>31</v>
      </c>
      <c r="B9" s="8" t="s">
        <v>32</v>
      </c>
      <c r="C9" s="8"/>
      <c r="D9" s="8"/>
      <c r="E9" s="9" t="n">
        <v>502575</v>
      </c>
      <c r="F9" s="9" t="n">
        <v>137987</v>
      </c>
      <c r="G9" s="9" t="n">
        <v>26235</v>
      </c>
      <c r="H9" s="9" t="n">
        <v>26235</v>
      </c>
      <c r="I9" s="9" t="n">
        <v>26235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</row>
    <row r="10" customFormat="false" ht="25.5" hidden="false" customHeight="true" outlineLevel="0" collapsed="false">
      <c r="A10" s="7" t="s">
        <v>33</v>
      </c>
      <c r="B10" s="8" t="s">
        <v>34</v>
      </c>
      <c r="C10" s="8"/>
      <c r="D10" s="8"/>
      <c r="E10" s="9" t="n">
        <v>320983.78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</row>
    <row r="11" customFormat="false" ht="25.5" hidden="false" customHeight="true" outlineLevel="0" collapsed="false">
      <c r="A11" s="7" t="s">
        <v>35</v>
      </c>
      <c r="B11" s="8" t="s">
        <v>36</v>
      </c>
      <c r="C11" s="8"/>
      <c r="D11" s="8"/>
      <c r="E11" s="9" t="n">
        <v>57229</v>
      </c>
      <c r="F11" s="9" t="n">
        <v>34163</v>
      </c>
      <c r="G11" s="9" t="n">
        <v>26235</v>
      </c>
      <c r="H11" s="9" t="n">
        <v>26235</v>
      </c>
      <c r="I11" s="9" t="n">
        <v>26235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</row>
    <row r="12" customFormat="false" ht="25.5" hidden="false" customHeight="true" outlineLevel="0" collapsed="false">
      <c r="A12" s="4" t="s">
        <v>37</v>
      </c>
      <c r="B12" s="5" t="s">
        <v>38</v>
      </c>
      <c r="C12" s="5"/>
      <c r="D12" s="5"/>
      <c r="E12" s="6" t="n">
        <v>1014175</v>
      </c>
      <c r="F12" s="6" t="n">
        <v>1173028</v>
      </c>
      <c r="G12" s="6" t="n">
        <v>2321300</v>
      </c>
      <c r="H12" s="6" t="n">
        <v>2976800</v>
      </c>
      <c r="I12" s="6" t="n">
        <v>2727700</v>
      </c>
      <c r="J12" s="6" t="n">
        <v>2516700</v>
      </c>
      <c r="K12" s="6" t="n">
        <v>2268400</v>
      </c>
      <c r="L12" s="6" t="n">
        <v>2011400</v>
      </c>
      <c r="M12" s="6" t="n">
        <v>1753200</v>
      </c>
      <c r="N12" s="6" t="n">
        <v>1480100</v>
      </c>
      <c r="O12" s="6" t="n">
        <v>1193500</v>
      </c>
      <c r="P12" s="6" t="n">
        <v>894800</v>
      </c>
      <c r="Q12" s="6" t="n">
        <v>707800</v>
      </c>
      <c r="R12" s="6" t="n">
        <v>485000</v>
      </c>
      <c r="S12" s="6" t="n">
        <v>263000</v>
      </c>
    </row>
    <row r="13" customFormat="false" ht="25.5" hidden="false" customHeight="true" outlineLevel="0" collapsed="false">
      <c r="A13" s="4" t="s">
        <v>39</v>
      </c>
      <c r="B13" s="5" t="s">
        <v>40</v>
      </c>
      <c r="C13" s="5"/>
      <c r="D13" s="5"/>
      <c r="E13" s="6" t="n">
        <v>595112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</row>
    <row r="14" customFormat="false" ht="25.5" hidden="false" customHeight="true" outlineLevel="0" collapsed="false">
      <c r="A14" s="7" t="s">
        <v>41</v>
      </c>
      <c r="B14" s="8" t="s">
        <v>42</v>
      </c>
      <c r="C14" s="8"/>
      <c r="D14" s="8"/>
      <c r="E14" s="9" t="n">
        <v>595112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</row>
    <row r="15" customFormat="false" ht="25.5" hidden="false" customHeight="true" outlineLevel="0" collapsed="false">
      <c r="A15" s="4" t="s">
        <v>43</v>
      </c>
      <c r="B15" s="5" t="s">
        <v>44</v>
      </c>
      <c r="C15" s="5"/>
      <c r="D15" s="5"/>
      <c r="E15" s="6" t="n">
        <v>32002</v>
      </c>
      <c r="F15" s="6" t="n">
        <v>500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v>0</v>
      </c>
      <c r="R15" s="6" t="n">
        <v>0</v>
      </c>
      <c r="S15" s="6" t="n">
        <v>0</v>
      </c>
    </row>
    <row r="16" customFormat="false" ht="25.5" hidden="false" customHeight="true" outlineLevel="0" collapsed="false">
      <c r="A16" s="4" t="s">
        <v>45</v>
      </c>
      <c r="B16" s="5" t="s">
        <v>46</v>
      </c>
      <c r="C16" s="5"/>
      <c r="D16" s="5"/>
      <c r="E16" s="6" t="n">
        <v>1641289</v>
      </c>
      <c r="F16" s="6" t="n">
        <v>1178028</v>
      </c>
      <c r="G16" s="6" t="n">
        <v>2321300</v>
      </c>
      <c r="H16" s="6" t="n">
        <v>2976800</v>
      </c>
      <c r="I16" s="6" t="n">
        <v>2727700</v>
      </c>
      <c r="J16" s="6" t="n">
        <v>2516700</v>
      </c>
      <c r="K16" s="6" t="n">
        <v>2268400</v>
      </c>
      <c r="L16" s="6" t="n">
        <v>2011400</v>
      </c>
      <c r="M16" s="6" t="n">
        <v>1753200</v>
      </c>
      <c r="N16" s="6" t="n">
        <v>1480100</v>
      </c>
      <c r="O16" s="6" t="n">
        <v>1193500</v>
      </c>
      <c r="P16" s="6" t="n">
        <v>894800</v>
      </c>
      <c r="Q16" s="6" t="n">
        <v>707800</v>
      </c>
      <c r="R16" s="6" t="n">
        <v>485000</v>
      </c>
      <c r="S16" s="6" t="n">
        <v>263000</v>
      </c>
    </row>
    <row r="17" customFormat="false" ht="25.5" hidden="false" customHeight="true" outlineLevel="0" collapsed="false">
      <c r="A17" s="4" t="s">
        <v>47</v>
      </c>
      <c r="B17" s="5" t="s">
        <v>48</v>
      </c>
      <c r="C17" s="5"/>
      <c r="D17" s="5"/>
      <c r="E17" s="6" t="n">
        <v>1355661</v>
      </c>
      <c r="F17" s="6" t="n">
        <v>1170199.76</v>
      </c>
      <c r="G17" s="6" t="n">
        <v>1271300</v>
      </c>
      <c r="H17" s="6" t="n">
        <v>700400</v>
      </c>
      <c r="I17" s="6" t="n">
        <v>870404</v>
      </c>
      <c r="J17" s="6" t="n">
        <v>850000</v>
      </c>
      <c r="K17" s="6" t="n">
        <v>805000</v>
      </c>
      <c r="L17" s="6" t="n">
        <v>735000</v>
      </c>
      <c r="M17" s="6" t="n">
        <v>609000</v>
      </c>
      <c r="N17" s="6" t="n">
        <v>579000</v>
      </c>
      <c r="O17" s="6" t="n">
        <v>530500</v>
      </c>
      <c r="P17" s="6" t="n">
        <v>482000</v>
      </c>
      <c r="Q17" s="6" t="n">
        <v>482000</v>
      </c>
      <c r="R17" s="6" t="n">
        <v>138000</v>
      </c>
      <c r="S17" s="6" t="n">
        <v>73841</v>
      </c>
    </row>
    <row r="18" customFormat="false" ht="25.5" hidden="false" customHeight="true" outlineLevel="0" collapsed="false">
      <c r="A18" s="7" t="s">
        <v>49</v>
      </c>
      <c r="B18" s="8" t="s">
        <v>50</v>
      </c>
      <c r="C18" s="8"/>
      <c r="D18" s="8"/>
      <c r="E18" s="9" t="n">
        <v>1027661</v>
      </c>
      <c r="F18" s="9" t="n">
        <v>797199.76</v>
      </c>
      <c r="G18" s="9" t="n">
        <v>923300</v>
      </c>
      <c r="H18" s="9" t="n">
        <v>410400</v>
      </c>
      <c r="I18" s="9" t="n">
        <v>600404</v>
      </c>
      <c r="J18" s="9" t="n">
        <v>600000</v>
      </c>
      <c r="K18" s="9" t="n">
        <v>600000</v>
      </c>
      <c r="L18" s="9" t="n">
        <v>571000</v>
      </c>
      <c r="M18" s="9" t="n">
        <v>474000</v>
      </c>
      <c r="N18" s="9" t="n">
        <v>474000</v>
      </c>
      <c r="O18" s="9" t="n">
        <v>454500</v>
      </c>
      <c r="P18" s="9" t="n">
        <v>432000</v>
      </c>
      <c r="Q18" s="9" t="n">
        <v>432000</v>
      </c>
      <c r="R18" s="9" t="n">
        <v>114000</v>
      </c>
      <c r="S18" s="9" t="n">
        <v>64841</v>
      </c>
    </row>
    <row r="19" customFormat="false" ht="25.5" hidden="false" customHeight="true" outlineLevel="0" collapsed="false">
      <c r="A19" s="7" t="s">
        <v>51</v>
      </c>
      <c r="B19" s="8" t="s">
        <v>52</v>
      </c>
      <c r="C19" s="8"/>
      <c r="D19" s="8"/>
      <c r="E19" s="9" t="n">
        <v>328000</v>
      </c>
      <c r="F19" s="9" t="n">
        <v>373000</v>
      </c>
      <c r="G19" s="9" t="n">
        <v>348000</v>
      </c>
      <c r="H19" s="9" t="n">
        <v>290000</v>
      </c>
      <c r="I19" s="9" t="n">
        <v>270000</v>
      </c>
      <c r="J19" s="9" t="n">
        <v>250000</v>
      </c>
      <c r="K19" s="9" t="n">
        <v>205000</v>
      </c>
      <c r="L19" s="9" t="n">
        <v>164000</v>
      </c>
      <c r="M19" s="9" t="n">
        <v>135000</v>
      </c>
      <c r="N19" s="9" t="n">
        <v>105000</v>
      </c>
      <c r="O19" s="9" t="n">
        <v>76000</v>
      </c>
      <c r="P19" s="9" t="n">
        <v>50000</v>
      </c>
      <c r="Q19" s="9" t="n">
        <v>50000</v>
      </c>
      <c r="R19" s="9" t="n">
        <v>24000</v>
      </c>
      <c r="S19" s="9" t="n">
        <v>9000</v>
      </c>
    </row>
    <row r="20" customFormat="false" ht="25.5" hidden="false" customHeight="true" outlineLevel="0" collapsed="false">
      <c r="A20" s="4" t="s">
        <v>53</v>
      </c>
      <c r="B20" s="5" t="s">
        <v>54</v>
      </c>
      <c r="C20" s="5"/>
      <c r="D20" s="5"/>
      <c r="E20" s="6" t="n">
        <v>5000</v>
      </c>
      <c r="F20" s="6" t="n">
        <v>500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</row>
    <row r="21" customFormat="false" ht="25.5" hidden="false" customHeight="true" outlineLevel="0" collapsed="false">
      <c r="A21" s="4" t="s">
        <v>55</v>
      </c>
      <c r="B21" s="5" t="s">
        <v>56</v>
      </c>
      <c r="C21" s="5"/>
      <c r="D21" s="5"/>
      <c r="E21" s="6" t="n">
        <v>280628</v>
      </c>
      <c r="F21" s="6" t="n">
        <v>2828.24</v>
      </c>
      <c r="G21" s="6" t="n">
        <v>1050000</v>
      </c>
      <c r="H21" s="6" t="n">
        <v>2276400</v>
      </c>
      <c r="I21" s="6" t="n">
        <v>1857296</v>
      </c>
      <c r="J21" s="6" t="n">
        <v>1666700</v>
      </c>
      <c r="K21" s="6" t="n">
        <v>1463400</v>
      </c>
      <c r="L21" s="6" t="n">
        <v>1276400</v>
      </c>
      <c r="M21" s="6" t="n">
        <v>1144200</v>
      </c>
      <c r="N21" s="6" t="n">
        <v>901100</v>
      </c>
      <c r="O21" s="6" t="n">
        <v>663000</v>
      </c>
      <c r="P21" s="6" t="n">
        <v>412800</v>
      </c>
      <c r="Q21" s="6" t="n">
        <v>225800</v>
      </c>
      <c r="R21" s="6" t="n">
        <v>347000</v>
      </c>
      <c r="S21" s="6" t="n">
        <v>189159</v>
      </c>
    </row>
    <row r="22" customFormat="false" ht="25.5" hidden="false" customHeight="true" outlineLevel="0" collapsed="false">
      <c r="A22" s="4" t="s">
        <v>57</v>
      </c>
      <c r="B22" s="5" t="s">
        <v>58</v>
      </c>
      <c r="C22" s="5"/>
      <c r="D22" s="5"/>
      <c r="E22" s="6" t="n">
        <v>1807113</v>
      </c>
      <c r="F22" s="6" t="n">
        <v>411338.24</v>
      </c>
      <c r="G22" s="6" t="n">
        <v>1050000</v>
      </c>
      <c r="H22" s="6" t="n">
        <v>2276400</v>
      </c>
      <c r="I22" s="6" t="n">
        <v>1857296</v>
      </c>
      <c r="J22" s="6" t="n">
        <v>1666700</v>
      </c>
      <c r="K22" s="6" t="n">
        <v>1463400</v>
      </c>
      <c r="L22" s="6" t="n">
        <v>1276400</v>
      </c>
      <c r="M22" s="6" t="n">
        <v>1144200</v>
      </c>
      <c r="N22" s="6" t="n">
        <v>901100</v>
      </c>
      <c r="O22" s="6" t="n">
        <v>663000</v>
      </c>
      <c r="P22" s="6" t="n">
        <v>412800</v>
      </c>
      <c r="Q22" s="6" t="n">
        <v>225800</v>
      </c>
      <c r="R22" s="6" t="n">
        <v>347000</v>
      </c>
      <c r="S22" s="6" t="n">
        <v>189159</v>
      </c>
    </row>
    <row r="23" customFormat="false" ht="25.5" hidden="false" customHeight="true" outlineLevel="0" collapsed="false">
      <c r="A23" s="7" t="s">
        <v>59</v>
      </c>
      <c r="B23" s="8" t="s">
        <v>60</v>
      </c>
      <c r="C23" s="8"/>
      <c r="D23" s="8"/>
      <c r="E23" s="9" t="n">
        <v>159537</v>
      </c>
      <c r="F23" s="9" t="n">
        <v>79848</v>
      </c>
      <c r="G23" s="9" t="n">
        <v>72895</v>
      </c>
      <c r="H23" s="9" t="n">
        <v>127882</v>
      </c>
      <c r="I23" s="9" t="n">
        <v>165551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</row>
    <row r="24" customFormat="false" ht="25.5" hidden="false" customHeight="true" outlineLevel="0" collapsed="false">
      <c r="A24" s="4" t="s">
        <v>61</v>
      </c>
      <c r="B24" s="5" t="s">
        <v>62</v>
      </c>
      <c r="C24" s="5"/>
      <c r="D24" s="5"/>
      <c r="E24" s="6" t="n">
        <v>1526485</v>
      </c>
      <c r="F24" s="6" t="n">
        <v>40851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</row>
    <row r="25" customFormat="false" ht="25.5" hidden="false" customHeight="true" outlineLevel="0" collapsed="false">
      <c r="A25" s="4" t="s">
        <v>63</v>
      </c>
      <c r="B25" s="5" t="s">
        <v>64</v>
      </c>
      <c r="C25" s="5"/>
      <c r="D25" s="5"/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</row>
    <row r="26" customFormat="false" ht="25.5" hidden="false" customHeight="true" outlineLevel="0" collapsed="false">
      <c r="A26" s="4" t="s">
        <v>65</v>
      </c>
      <c r="B26" s="5" t="s">
        <v>66</v>
      </c>
      <c r="C26" s="5"/>
      <c r="D26" s="5"/>
      <c r="E26" s="6" t="n">
        <v>6539137.76</v>
      </c>
      <c r="F26" s="6" t="n">
        <v>6150445</v>
      </c>
      <c r="G26" s="6" t="n">
        <v>5227145</v>
      </c>
      <c r="H26" s="6" t="n">
        <v>4816745</v>
      </c>
      <c r="I26" s="6" t="n">
        <v>4216341</v>
      </c>
      <c r="J26" s="6" t="n">
        <v>3616341</v>
      </c>
      <c r="K26" s="6" t="n">
        <v>3016341</v>
      </c>
      <c r="L26" s="6" t="n">
        <v>2445341</v>
      </c>
      <c r="M26" s="6" t="n">
        <v>1971341</v>
      </c>
      <c r="N26" s="6" t="n">
        <v>1497341</v>
      </c>
      <c r="O26" s="6" t="n">
        <v>1042841</v>
      </c>
      <c r="P26" s="6" t="n">
        <v>610841</v>
      </c>
      <c r="Q26" s="6" t="n">
        <v>178841</v>
      </c>
      <c r="R26" s="6" t="n">
        <v>64841</v>
      </c>
      <c r="S26" s="6" t="n">
        <v>0</v>
      </c>
    </row>
    <row r="27" customFormat="false" ht="25.5" hidden="false" customHeight="true" outlineLevel="0" collapsed="false">
      <c r="A27" s="7" t="s">
        <v>67</v>
      </c>
      <c r="B27" s="8" t="s">
        <v>68</v>
      </c>
      <c r="C27" s="8"/>
      <c r="D27" s="8"/>
      <c r="E27" s="9" t="n">
        <v>64999.76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</row>
    <row r="28" customFormat="false" ht="25.5" hidden="false" customHeight="true" outlineLevel="0" collapsed="false">
      <c r="A28" s="7" t="s">
        <v>69</v>
      </c>
      <c r="B28" s="8" t="s">
        <v>70</v>
      </c>
      <c r="C28" s="8"/>
      <c r="D28" s="8"/>
      <c r="E28" s="9" t="n">
        <v>384661</v>
      </c>
      <c r="F28" s="9" t="n">
        <v>64999.76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</row>
    <row r="29" customFormat="false" ht="25.5" hidden="false" customHeight="true" outlineLevel="0" collapsed="false">
      <c r="A29" s="4" t="s">
        <v>71</v>
      </c>
      <c r="B29" s="5" t="s">
        <v>72</v>
      </c>
      <c r="C29" s="5"/>
      <c r="D29" s="5"/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</row>
    <row r="30" customFormat="false" ht="25.5" hidden="false" customHeight="true" outlineLevel="0" collapsed="false">
      <c r="A30" s="4" t="s">
        <v>73</v>
      </c>
      <c r="B30" s="5" t="s">
        <v>74</v>
      </c>
      <c r="C30" s="5"/>
      <c r="D30" s="5"/>
      <c r="E30" s="10" t="n">
        <v>0.1078</v>
      </c>
      <c r="F30" s="10" t="n">
        <v>0.0818</v>
      </c>
      <c r="G30" s="10" t="n">
        <v>0.0753</v>
      </c>
      <c r="H30" s="10" t="n">
        <v>0.0398</v>
      </c>
      <c r="I30" s="10" t="n">
        <v>0.0487</v>
      </c>
      <c r="J30" s="10" t="n">
        <v>0.0453</v>
      </c>
      <c r="K30" s="10" t="n">
        <v>0.042</v>
      </c>
      <c r="L30" s="10" t="n">
        <v>0.0376</v>
      </c>
      <c r="M30" s="10" t="n">
        <v>0.0306</v>
      </c>
      <c r="N30" s="10" t="n">
        <v>0.0285</v>
      </c>
      <c r="O30" s="10" t="n">
        <v>0.0256</v>
      </c>
      <c r="P30" s="10" t="n">
        <v>0.0228</v>
      </c>
      <c r="Q30" s="10" t="n">
        <v>0.0224</v>
      </c>
      <c r="R30" s="10" t="n">
        <v>0.0063</v>
      </c>
      <c r="S30" s="10" t="n">
        <v>0.0033</v>
      </c>
    </row>
    <row r="31" customFormat="false" ht="25.5" hidden="false" customHeight="true" outlineLevel="0" collapsed="false">
      <c r="A31" s="4" t="s">
        <v>75</v>
      </c>
      <c r="B31" s="5" t="s">
        <v>76</v>
      </c>
      <c r="C31" s="5"/>
      <c r="D31" s="5"/>
      <c r="E31" s="10" t="n">
        <v>0.051</v>
      </c>
      <c r="F31" s="10" t="n">
        <v>0.0072</v>
      </c>
      <c r="G31" s="10" t="n">
        <v>-0.0088</v>
      </c>
      <c r="H31" s="10" t="n">
        <v>0.0423</v>
      </c>
      <c r="I31" s="10" t="n">
        <v>0.0942</v>
      </c>
      <c r="J31" s="10" t="n">
        <v>0.1236</v>
      </c>
      <c r="K31" s="10" t="n">
        <v>0.128</v>
      </c>
      <c r="L31" s="10" t="n">
        <v>0.1186</v>
      </c>
      <c r="M31" s="10" t="n">
        <v>0.1056</v>
      </c>
      <c r="N31" s="10" t="n">
        <v>0.0925</v>
      </c>
      <c r="O31" s="10" t="n">
        <v>0.0792</v>
      </c>
      <c r="P31" s="10" t="n">
        <v>0.0656</v>
      </c>
      <c r="Q31" s="10" t="n">
        <v>0.0519</v>
      </c>
      <c r="R31" s="10" t="n">
        <v>0.0396</v>
      </c>
      <c r="S31" s="10" t="n">
        <v>0.0286</v>
      </c>
    </row>
    <row r="32" customFormat="false" ht="25.5" hidden="false" customHeight="true" outlineLevel="0" collapsed="false">
      <c r="A32" s="4" t="s">
        <v>77</v>
      </c>
      <c r="B32" s="5" t="s">
        <v>78</v>
      </c>
      <c r="C32" s="5"/>
      <c r="D32" s="5"/>
      <c r="E32" s="11" t="str">
        <f aca="false">IF(E31-E30&lt;0,"NIE","TAK")</f>
        <v>NIE</v>
      </c>
      <c r="F32" s="11" t="str">
        <f aca="false">IF(F31-F30&lt;0,"NIE","TAK")</f>
        <v>NIE</v>
      </c>
      <c r="G32" s="11" t="str">
        <f aca="false">IF(G31-G30&lt;0,"NIE","TAK")</f>
        <v>NIE</v>
      </c>
      <c r="H32" s="11" t="str">
        <f aca="false">IF(H31-H30&lt;0,"NIE","TAK")</f>
        <v>TAK</v>
      </c>
      <c r="I32" s="11" t="str">
        <f aca="false">IF(I31-I30&lt;0,"NIE","TAK")</f>
        <v>TAK</v>
      </c>
      <c r="J32" s="11" t="str">
        <f aca="false">IF(J31-J30&lt;0,"NIE","TAK")</f>
        <v>TAK</v>
      </c>
      <c r="K32" s="11" t="str">
        <f aca="false">IF(K31-K30&lt;0,"NIE","TAK")</f>
        <v>TAK</v>
      </c>
      <c r="L32" s="11" t="str">
        <f aca="false">IF(L31-L30&lt;0,"NIE","TAK")</f>
        <v>TAK</v>
      </c>
      <c r="M32" s="11" t="str">
        <f aca="false">IF(M31-M30&lt;0,"NIE","TAK")</f>
        <v>TAK</v>
      </c>
      <c r="N32" s="11" t="str">
        <f aca="false">IF(N31-N30&lt;0,"NIE","TAK")</f>
        <v>TAK</v>
      </c>
      <c r="O32" s="11" t="str">
        <f aca="false">IF(O31-O30&lt;0,"NIE","TAK")</f>
        <v>TAK</v>
      </c>
      <c r="P32" s="11" t="str">
        <f aca="false">IF(P31-P30&lt;0,"NIE","TAK")</f>
        <v>TAK</v>
      </c>
      <c r="Q32" s="11" t="str">
        <f aca="false">IF(Q31-Q30&lt;0,"NIE","TAK")</f>
        <v>TAK</v>
      </c>
      <c r="R32" s="11" t="str">
        <f aca="false">IF(R31-R30&lt;0,"NIE","TAK")</f>
        <v>TAK</v>
      </c>
      <c r="S32" s="11" t="str">
        <f aca="false">IF(S31-S30&lt;0,"NIE","TAK")</f>
        <v>TAK</v>
      </c>
    </row>
    <row r="33" customFormat="false" ht="25.5" hidden="false" customHeight="true" outlineLevel="0" collapsed="false">
      <c r="A33" s="4" t="s">
        <v>79</v>
      </c>
      <c r="B33" s="5" t="s">
        <v>80</v>
      </c>
      <c r="C33" s="5"/>
      <c r="D33" s="5"/>
      <c r="E33" s="10" t="n">
        <v>0.0669</v>
      </c>
      <c r="F33" s="10" t="n">
        <v>0.0777</v>
      </c>
      <c r="G33" s="10" t="n">
        <v>0.0753</v>
      </c>
      <c r="H33" s="10" t="n">
        <v>0.0398</v>
      </c>
      <c r="I33" s="10" t="n">
        <v>0.0487</v>
      </c>
      <c r="J33" s="10" t="n">
        <v>0.0453</v>
      </c>
      <c r="K33" s="10" t="n">
        <v>0.042</v>
      </c>
      <c r="L33" s="10" t="n">
        <v>0.0376</v>
      </c>
      <c r="M33" s="10" t="n">
        <v>0.0306</v>
      </c>
      <c r="N33" s="10" t="n">
        <v>0.0285</v>
      </c>
      <c r="O33" s="10" t="n">
        <v>0.0256</v>
      </c>
      <c r="P33" s="10" t="n">
        <v>0.0228</v>
      </c>
      <c r="Q33" s="10" t="n">
        <v>0.0224</v>
      </c>
      <c r="R33" s="10" t="n">
        <v>0.0063</v>
      </c>
      <c r="S33" s="10" t="n">
        <v>0.0033</v>
      </c>
    </row>
    <row r="34" customFormat="false" ht="25.5" hidden="false" customHeight="true" outlineLevel="0" collapsed="false">
      <c r="A34" s="4" t="s">
        <v>81</v>
      </c>
      <c r="B34" s="5" t="s">
        <v>82</v>
      </c>
      <c r="C34" s="5"/>
      <c r="D34" s="5"/>
      <c r="E34" s="10" t="n">
        <v>0.3756</v>
      </c>
      <c r="F34" s="10" t="n">
        <v>0.3846</v>
      </c>
      <c r="G34" s="10" t="n">
        <v>0.3034</v>
      </c>
      <c r="H34" s="10" t="n">
        <v>0.264</v>
      </c>
      <c r="I34" s="10" t="n">
        <v>0.2291</v>
      </c>
      <c r="J34" s="10" t="n">
        <v>0.1926</v>
      </c>
      <c r="K34" s="10" t="n">
        <v>0.1575</v>
      </c>
      <c r="L34" s="10" t="n">
        <v>0.1252</v>
      </c>
      <c r="M34" s="10" t="n">
        <v>0.099</v>
      </c>
      <c r="N34" s="10" t="n">
        <v>0.0737</v>
      </c>
      <c r="O34" s="10" t="n">
        <v>0.0503</v>
      </c>
      <c r="P34" s="10" t="n">
        <v>0.0289</v>
      </c>
      <c r="Q34" s="10" t="n">
        <v>0.0083</v>
      </c>
      <c r="R34" s="10" t="n">
        <v>0.0029</v>
      </c>
      <c r="S34" s="10" t="n">
        <v>0</v>
      </c>
    </row>
    <row r="35" customFormat="false" ht="25.5" hidden="false" customHeight="true" outlineLevel="0" collapsed="false">
      <c r="A35" s="4" t="s">
        <v>83</v>
      </c>
      <c r="B35" s="5" t="s">
        <v>84</v>
      </c>
      <c r="C35" s="5"/>
      <c r="D35" s="5"/>
      <c r="E35" s="6" t="n">
        <v>16550219.3</v>
      </c>
      <c r="F35" s="6" t="n">
        <v>15192127</v>
      </c>
      <c r="G35" s="6" t="n">
        <v>15252900</v>
      </c>
      <c r="H35" s="6" t="n">
        <v>15558000</v>
      </c>
      <c r="I35" s="6" t="n">
        <v>15947000</v>
      </c>
      <c r="J35" s="6" t="n">
        <v>16505100</v>
      </c>
      <c r="K35" s="6" t="n">
        <v>17082800</v>
      </c>
      <c r="L35" s="6" t="n">
        <v>17680700</v>
      </c>
      <c r="M35" s="6" t="n">
        <v>18299500</v>
      </c>
      <c r="N35" s="6" t="n">
        <v>18940000</v>
      </c>
      <c r="O35" s="6" t="n">
        <v>19602900</v>
      </c>
      <c r="P35" s="6" t="n">
        <v>20289000</v>
      </c>
      <c r="Q35" s="6" t="n">
        <v>20897700</v>
      </c>
      <c r="R35" s="6" t="n">
        <v>21524600</v>
      </c>
      <c r="S35" s="6" t="n">
        <v>22170300</v>
      </c>
    </row>
    <row r="36" customFormat="false" ht="25.5" hidden="false" customHeight="true" outlineLevel="0" collapsed="false">
      <c r="A36" s="4" t="s">
        <v>85</v>
      </c>
      <c r="B36" s="5" t="s">
        <v>86</v>
      </c>
      <c r="C36" s="5"/>
      <c r="D36" s="5"/>
      <c r="E36" s="6" t="n">
        <v>18357332.3</v>
      </c>
      <c r="F36" s="6" t="n">
        <v>15603465.24</v>
      </c>
      <c r="G36" s="6" t="n">
        <v>16302900</v>
      </c>
      <c r="H36" s="6" t="n">
        <v>17834400</v>
      </c>
      <c r="I36" s="6" t="n">
        <v>17804296</v>
      </c>
      <c r="J36" s="6" t="n">
        <v>18171800</v>
      </c>
      <c r="K36" s="6" t="n">
        <v>18546200</v>
      </c>
      <c r="L36" s="6" t="n">
        <v>18957100</v>
      </c>
      <c r="M36" s="6" t="n">
        <v>19443700</v>
      </c>
      <c r="N36" s="6" t="n">
        <v>19841100</v>
      </c>
      <c r="O36" s="6" t="n">
        <v>20265900</v>
      </c>
      <c r="P36" s="6" t="n">
        <v>20701800</v>
      </c>
      <c r="Q36" s="6" t="n">
        <v>21123500</v>
      </c>
      <c r="R36" s="6" t="n">
        <v>21871600</v>
      </c>
      <c r="S36" s="6" t="n">
        <v>22359459</v>
      </c>
    </row>
    <row r="37" customFormat="false" ht="25.5" hidden="false" customHeight="true" outlineLevel="0" collapsed="false">
      <c r="A37" s="4" t="s">
        <v>87</v>
      </c>
      <c r="B37" s="5" t="s">
        <v>88</v>
      </c>
      <c r="C37" s="5"/>
      <c r="D37" s="5"/>
      <c r="E37" s="6" t="n">
        <v>-1120938</v>
      </c>
      <c r="F37" s="6" t="n">
        <v>388689.76</v>
      </c>
      <c r="G37" s="6" t="n">
        <v>923300</v>
      </c>
      <c r="H37" s="6" t="n">
        <v>410400</v>
      </c>
      <c r="I37" s="6" t="n">
        <v>600404</v>
      </c>
      <c r="J37" s="6" t="n">
        <v>600000</v>
      </c>
      <c r="K37" s="6" t="n">
        <v>600000</v>
      </c>
      <c r="L37" s="6" t="n">
        <v>571000</v>
      </c>
      <c r="M37" s="6" t="n">
        <v>474000</v>
      </c>
      <c r="N37" s="6" t="n">
        <v>474000</v>
      </c>
      <c r="O37" s="6" t="n">
        <v>454500</v>
      </c>
      <c r="P37" s="6" t="n">
        <v>432000</v>
      </c>
      <c r="Q37" s="6" t="n">
        <v>432000</v>
      </c>
      <c r="R37" s="6" t="n">
        <v>114000</v>
      </c>
      <c r="S37" s="6" t="n">
        <v>64841</v>
      </c>
    </row>
    <row r="38" customFormat="false" ht="25.5" hidden="false" customHeight="true" outlineLevel="0" collapsed="false">
      <c r="A38" s="4" t="s">
        <v>89</v>
      </c>
      <c r="B38" s="5" t="s">
        <v>90</v>
      </c>
      <c r="C38" s="5"/>
      <c r="D38" s="5"/>
      <c r="E38" s="6" t="n">
        <v>2153599</v>
      </c>
      <c r="F38" s="6" t="n">
        <v>41351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</row>
    <row r="39" customFormat="false" ht="25.5" hidden="false" customHeight="true" outlineLevel="0" collapsed="false">
      <c r="A39" s="4" t="s">
        <v>91</v>
      </c>
      <c r="B39" s="5" t="s">
        <v>92</v>
      </c>
      <c r="C39" s="5"/>
      <c r="D39" s="5"/>
      <c r="E39" s="6" t="n">
        <v>1032661</v>
      </c>
      <c r="F39" s="6" t="n">
        <v>802199.76</v>
      </c>
      <c r="G39" s="6" t="n">
        <v>923300</v>
      </c>
      <c r="H39" s="6" t="n">
        <v>410400</v>
      </c>
      <c r="I39" s="6" t="n">
        <v>600404</v>
      </c>
      <c r="J39" s="6" t="n">
        <v>600000</v>
      </c>
      <c r="K39" s="6" t="n">
        <v>600000</v>
      </c>
      <c r="L39" s="6" t="n">
        <v>571000</v>
      </c>
      <c r="M39" s="6" t="n">
        <v>474000</v>
      </c>
      <c r="N39" s="6" t="n">
        <v>474000</v>
      </c>
      <c r="O39" s="6" t="n">
        <v>454500</v>
      </c>
      <c r="P39" s="6" t="n">
        <v>432000</v>
      </c>
      <c r="Q39" s="6" t="n">
        <v>432000</v>
      </c>
      <c r="R39" s="6" t="n">
        <v>114000</v>
      </c>
      <c r="S39" s="6" t="n">
        <v>64841</v>
      </c>
    </row>
    <row r="40" customFormat="false" ht="23.25" hidden="false" customHeight="true" outlineLevel="0" collapsed="false">
      <c r="A40" s="4" t="s">
        <v>93</v>
      </c>
      <c r="B40" s="5" t="s">
        <v>94</v>
      </c>
      <c r="C40" s="5"/>
      <c r="D40" s="5"/>
      <c r="E40" s="12" t="n">
        <f aca="false">E18</f>
        <v>1027661</v>
      </c>
      <c r="F40" s="12" t="n">
        <f aca="false">F18</f>
        <v>797199.76</v>
      </c>
      <c r="G40" s="12" t="n">
        <f aca="false">G18</f>
        <v>923300</v>
      </c>
      <c r="H40" s="12" t="n">
        <f aca="false">H39</f>
        <v>410400</v>
      </c>
      <c r="I40" s="12" t="n">
        <f aca="false">I39</f>
        <v>600404</v>
      </c>
      <c r="J40" s="12" t="n">
        <f aca="false">J39</f>
        <v>600000</v>
      </c>
      <c r="K40" s="12" t="n">
        <f aca="false">K39</f>
        <v>600000</v>
      </c>
      <c r="L40" s="12" t="n">
        <f aca="false">L39</f>
        <v>571000</v>
      </c>
      <c r="M40" s="12" t="n">
        <f aca="false">M39</f>
        <v>474000</v>
      </c>
      <c r="N40" s="12" t="n">
        <f aca="false">N39</f>
        <v>474000</v>
      </c>
      <c r="O40" s="12" t="n">
        <f aca="false">O39</f>
        <v>454500</v>
      </c>
      <c r="P40" s="12" t="n">
        <f aca="false">P39</f>
        <v>432000</v>
      </c>
      <c r="Q40" s="12" t="n">
        <f aca="false">Q39</f>
        <v>432000</v>
      </c>
      <c r="R40" s="12" t="n">
        <f aca="false">R39</f>
        <v>114000</v>
      </c>
      <c r="S40" s="12" t="n">
        <f aca="false">S39</f>
        <v>64841</v>
      </c>
    </row>
    <row r="41" s="16" customFormat="true" ht="23.25" hidden="false" customHeight="true" outlineLevel="0" collapsed="false">
      <c r="A41" s="13" t="s">
        <v>95</v>
      </c>
      <c r="B41" s="14" t="s">
        <v>96</v>
      </c>
      <c r="C41" s="14"/>
      <c r="D41" s="14"/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</row>
    <row r="42" s="16" customFormat="true" ht="23.25" hidden="false" customHeight="true" outlineLevel="0" collapsed="false">
      <c r="A42" s="13" t="s">
        <v>97</v>
      </c>
      <c r="B42" s="14" t="s">
        <v>98</v>
      </c>
      <c r="C42" s="14"/>
      <c r="D42" s="14"/>
      <c r="E42" s="15" t="n">
        <f aca="false">E14</f>
        <v>595112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</row>
    <row r="43" s="16" customFormat="true" ht="23.25" hidden="false" customHeight="true" outlineLevel="0" collapsed="false">
      <c r="A43" s="13" t="s">
        <v>99</v>
      </c>
      <c r="B43" s="14" t="s">
        <v>100</v>
      </c>
      <c r="C43" s="14"/>
      <c r="D43" s="14"/>
      <c r="E43" s="15" t="n">
        <f aca="false">E40-SUM(E42,E45)</f>
        <v>400547</v>
      </c>
      <c r="F43" s="15" t="n">
        <f aca="false">F40-SUM(F45:F46)</f>
        <v>40351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</row>
    <row r="44" s="16" customFormat="true" ht="23.25" hidden="false" customHeight="true" outlineLevel="0" collapsed="false">
      <c r="A44" s="13" t="s">
        <v>101</v>
      </c>
      <c r="B44" s="14" t="s">
        <v>102</v>
      </c>
      <c r="C44" s="14"/>
      <c r="D44" s="14"/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</row>
    <row r="45" customFormat="false" ht="23.25" hidden="false" customHeight="true" outlineLevel="0" collapsed="false">
      <c r="A45" s="13" t="s">
        <v>103</v>
      </c>
      <c r="B45" s="14" t="s">
        <v>104</v>
      </c>
      <c r="C45" s="14"/>
      <c r="D45" s="14"/>
      <c r="E45" s="15" t="n">
        <f aca="false">E15</f>
        <v>32002</v>
      </c>
      <c r="F45" s="15" t="n">
        <f aca="false">F15</f>
        <v>500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</row>
    <row r="46" customFormat="false" ht="23.25" hidden="false" customHeight="true" outlineLevel="0" collapsed="false">
      <c r="A46" s="13" t="s">
        <v>105</v>
      </c>
      <c r="B46" s="14" t="s">
        <v>106</v>
      </c>
      <c r="C46" s="14"/>
      <c r="D46" s="14"/>
      <c r="E46" s="15" t="n">
        <v>0</v>
      </c>
      <c r="F46" s="15" t="n">
        <f aca="false">F37</f>
        <v>388689.76</v>
      </c>
      <c r="G46" s="15" t="n">
        <f aca="false">G40</f>
        <v>923300</v>
      </c>
      <c r="H46" s="15" t="n">
        <f aca="false">H40</f>
        <v>410400</v>
      </c>
      <c r="I46" s="15" t="n">
        <f aca="false">I40</f>
        <v>600404</v>
      </c>
      <c r="J46" s="15" t="n">
        <f aca="false">J40</f>
        <v>600000</v>
      </c>
      <c r="K46" s="15" t="n">
        <f aca="false">K40</f>
        <v>600000</v>
      </c>
      <c r="L46" s="15" t="n">
        <f aca="false">L40</f>
        <v>571000</v>
      </c>
      <c r="M46" s="15" t="n">
        <f aca="false">M40</f>
        <v>474000</v>
      </c>
      <c r="N46" s="15" t="n">
        <f aca="false">N40</f>
        <v>474000</v>
      </c>
      <c r="O46" s="15" t="n">
        <f aca="false">O40</f>
        <v>454500</v>
      </c>
      <c r="P46" s="15" t="n">
        <f aca="false">P40</f>
        <v>432000</v>
      </c>
      <c r="Q46" s="15" t="n">
        <f aca="false">Q40</f>
        <v>432000</v>
      </c>
      <c r="R46" s="15" t="n">
        <f aca="false">R40</f>
        <v>114000</v>
      </c>
      <c r="S46" s="15" t="n">
        <f aca="false">S40</f>
        <v>64841</v>
      </c>
    </row>
  </sheetData>
  <mergeCells count="46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39375" right="0.39375" top="1.02361111111111" bottom="0.786805555555556" header="0.440277777777778" footer="0.4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Wieloletnia Prognoza Finansowa na lata 2011 - 2025 - po zmianie&amp;R&amp;10Załącznik Nr 1
do Zarządzenia Nr 52/11
Wójta Gminy Lipka
z dnia 30.11.2011 r&amp;8.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8:51:55Z</dcterms:created>
  <dc:creator>Barbara</dc:creator>
  <dc:description/>
  <dc:language>en-US</dc:language>
  <cp:lastModifiedBy>X</cp:lastModifiedBy>
  <cp:lastPrinted>2011-12-01T11:15:20Z</cp:lastPrinted>
  <dcterms:modified xsi:type="dcterms:W3CDTF">2011-12-01T11:15:22Z</dcterms:modified>
  <cp:revision>0</cp:revision>
  <dc:subject/>
  <dc:title/>
</cp:coreProperties>
</file>